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처리유형별" sheetId="1" state="visible" r:id="rId2"/>
    <sheet name="종류별" sheetId="2" state="visible" r:id="rId3"/>
    <sheet name="지방청-1" sheetId="3" state="visible" r:id="rId4"/>
    <sheet name="지방청" sheetId="4" state="visible" r:id="rId5"/>
    <sheet name="시도_1" sheetId="5" state="visible" r:id="rId6"/>
    <sheet name="시도-2" sheetId="6" state="visible" r:id="rId7"/>
    <sheet name="시도-3" sheetId="7" state="visible" r:id="rId8"/>
    <sheet name="시군구" sheetId="8" state="visible" r:id="rId9"/>
    <sheet name="공단" sheetId="9" state="visible" r:id="rId10"/>
  </sheets>
  <definedNames>
    <definedName function="false" hidden="false" localSheetId="8" name="_xlnm.Print_Titles" vbProcedure="false">공단!$1:$2</definedName>
    <definedName function="false" hidden="false" localSheetId="7" name="_xlnm.Print_Titles" vbProcedure="false">시군구!$1:$3</definedName>
    <definedName function="false" hidden="false" localSheetId="6" name="_xlnm.Print_Titles" vbProcedure="false">'시도-3'!$1:$2</definedName>
    <definedName function="false" hidden="false" localSheetId="3" name="_xlnm.Print_Titles" vbProcedure="false">지방청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3" uniqueCount="438">
  <si>
    <t xml:space="preserve">폐 기 물   종 류</t>
  </si>
  <si>
    <t xml:space="preserve">배 출 량</t>
  </si>
  <si>
    <t xml:space="preserve">재  활  용</t>
  </si>
  <si>
    <r>
      <rPr>
        <sz val="11"/>
        <rFont val="Noto Sans"/>
        <family val="2"/>
      </rPr>
      <t xml:space="preserve">재활용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위탁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재활용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자체</t>
    </r>
    <r>
      <rPr>
        <sz val="11"/>
        <rFont val="돋움"/>
        <family val="3"/>
        <charset val="129"/>
      </rPr>
      <t xml:space="preserve">)</t>
    </r>
  </si>
  <si>
    <t xml:space="preserve">소      각</t>
  </si>
  <si>
    <r>
      <rPr>
        <sz val="11"/>
        <rFont val="Noto Sans"/>
        <family val="2"/>
      </rPr>
      <t xml:space="preserve">소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자체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소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위탁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소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단</t>
    </r>
    <r>
      <rPr>
        <sz val="11"/>
        <rFont val="돋움"/>
        <family val="3"/>
        <charset val="129"/>
      </rPr>
      <t xml:space="preserve">)</t>
    </r>
  </si>
  <si>
    <t xml:space="preserve">매     립</t>
  </si>
  <si>
    <r>
      <rPr>
        <sz val="11"/>
        <rFont val="Noto Sans"/>
        <family val="2"/>
      </rPr>
      <t xml:space="preserve">매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위탁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매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단</t>
    </r>
    <r>
      <rPr>
        <sz val="11"/>
        <rFont val="돋움"/>
        <family val="3"/>
        <charset val="129"/>
      </rPr>
      <t xml:space="preserve">)</t>
    </r>
  </si>
  <si>
    <t xml:space="preserve">해양투기</t>
  </si>
  <si>
    <t xml:space="preserve">기    타</t>
  </si>
  <si>
    <r>
      <rPr>
        <sz val="11"/>
        <rFont val="Noto Sans"/>
        <family val="2"/>
      </rPr>
      <t xml:space="preserve">기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위탁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기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자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기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단</t>
    </r>
    <r>
      <rPr>
        <sz val="11"/>
        <rFont val="돋움"/>
        <family val="3"/>
        <charset val="129"/>
      </rPr>
      <t xml:space="preserve">)</t>
    </r>
  </si>
  <si>
    <t xml:space="preserve">성상</t>
  </si>
  <si>
    <t xml:space="preserve">자가처리방법</t>
  </si>
  <si>
    <t xml:space="preserve">위탁처리방법</t>
  </si>
  <si>
    <r>
      <rPr>
        <sz val="11"/>
        <rFont val="Noto Sans"/>
        <family val="2"/>
      </rPr>
      <t xml:space="preserve">자가처리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년</t>
    </r>
    <r>
      <rPr>
        <sz val="11"/>
        <rFont val="돋움"/>
        <family val="3"/>
        <charset val="129"/>
      </rPr>
      <t xml:space="preserve">)</t>
    </r>
  </si>
  <si>
    <t xml:space="preserve">위탁처리 중간 및 최종처리업소</t>
  </si>
  <si>
    <t xml:space="preserve">위탁처리재활용자</t>
  </si>
  <si>
    <t xml:space="preserve">위탁처리량</t>
  </si>
  <si>
    <r>
      <rPr>
        <sz val="11"/>
        <rFont val="Noto Sans"/>
        <family val="2"/>
      </rPr>
      <t xml:space="preserve">위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활용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위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중간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위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최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위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해양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위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공</t>
    </r>
    <r>
      <rPr>
        <sz val="11"/>
        <rFont val="돋움"/>
        <family val="3"/>
        <charset val="129"/>
      </rPr>
      <t xml:space="preserve">)</t>
    </r>
  </si>
  <si>
    <t xml:space="preserve">공동처리</t>
  </si>
  <si>
    <t xml:space="preserve">보  관  량</t>
  </si>
  <si>
    <r>
      <rPr>
        <sz val="11"/>
        <rFont val="Noto Sans"/>
        <family val="2"/>
      </rPr>
      <t xml:space="preserve">처리비용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천원</t>
    </r>
    <r>
      <rPr>
        <sz val="11"/>
        <rFont val="돋움"/>
        <family val="3"/>
        <charset val="129"/>
      </rPr>
      <t xml:space="preserve">)</t>
    </r>
  </si>
  <si>
    <t xml:space="preserve">총           계</t>
  </si>
  <si>
    <t xml:space="preserve">공정오니</t>
  </si>
  <si>
    <t xml:space="preserve">광재</t>
  </si>
  <si>
    <t xml:space="preserve">분진</t>
  </si>
  <si>
    <t xml:space="preserve">비할로겐족유기용제</t>
  </si>
  <si>
    <t xml:space="preserve">소각잔재물</t>
  </si>
  <si>
    <t xml:space="preserve">안정화물</t>
  </si>
  <si>
    <t xml:space="preserve">페주물사</t>
  </si>
  <si>
    <t xml:space="preserve">폐농약</t>
  </si>
  <si>
    <t xml:space="preserve">폐산</t>
  </si>
  <si>
    <t xml:space="preserve">폐석면</t>
  </si>
  <si>
    <t xml:space="preserve">폐수처리오니</t>
  </si>
  <si>
    <t xml:space="preserve">폐알카리</t>
  </si>
  <si>
    <t xml:space="preserve">폐유</t>
  </si>
  <si>
    <t xml:space="preserve">폐주물사</t>
  </si>
  <si>
    <t xml:space="preserve">폐촉매</t>
  </si>
  <si>
    <t xml:space="preserve">폐페인트</t>
  </si>
  <si>
    <t xml:space="preserve">폐합성고무</t>
  </si>
  <si>
    <t xml:space="preserve">폐합성수지</t>
  </si>
  <si>
    <t xml:space="preserve">폐흡착제</t>
  </si>
  <si>
    <t xml:space="preserve">할로겐족유기용제</t>
  </si>
  <si>
    <t xml:space="preserve">폐기물종류</t>
  </si>
  <si>
    <t xml:space="preserve">배  출  량</t>
  </si>
  <si>
    <t xml:space="preserve">자가처리량</t>
  </si>
  <si>
    <t xml:space="preserve">위    탁    처    리    량</t>
  </si>
  <si>
    <t xml:space="preserve">누적보관량</t>
  </si>
  <si>
    <t xml:space="preserve">소     계</t>
  </si>
  <si>
    <t xml:space="preserve">재생처리업</t>
  </si>
  <si>
    <t xml:space="preserve">중간처리업</t>
  </si>
  <si>
    <t xml:space="preserve">최종처리업</t>
  </si>
  <si>
    <t xml:space="preserve">공공처리</t>
  </si>
  <si>
    <t xml:space="preserve">총 합계</t>
  </si>
  <si>
    <t xml:space="preserve">지방청별</t>
  </si>
  <si>
    <t xml:space="preserve">보관량</t>
  </si>
  <si>
    <t xml:space="preserve">총   계</t>
  </si>
  <si>
    <t xml:space="preserve">한강</t>
  </si>
  <si>
    <t xml:space="preserve">낙동강</t>
  </si>
  <si>
    <t xml:space="preserve">금강</t>
  </si>
  <si>
    <t xml:space="preserve">영산강</t>
  </si>
  <si>
    <t xml:space="preserve">원주</t>
  </si>
  <si>
    <t xml:space="preserve">대구</t>
  </si>
  <si>
    <t xml:space="preserve">인천</t>
  </si>
  <si>
    <t xml:space="preserve">전주</t>
  </si>
  <si>
    <t xml:space="preserve">지방청</t>
  </si>
  <si>
    <t xml:space="preserve">폐합성수지 합계</t>
  </si>
  <si>
    <t xml:space="preserve">구   분</t>
  </si>
  <si>
    <t xml:space="preserve">총     계</t>
  </si>
  <si>
    <t xml:space="preserve">폐   산</t>
  </si>
  <si>
    <t xml:space="preserve">폐   유</t>
  </si>
  <si>
    <t xml:space="preserve">폐유기용제</t>
  </si>
  <si>
    <t xml:space="preserve">폐합성수지류</t>
  </si>
  <si>
    <t xml:space="preserve">오니류</t>
  </si>
  <si>
    <t xml:space="preserve">공정오니 합계</t>
  </si>
  <si>
    <t xml:space="preserve">폐수처리오니 합계</t>
  </si>
  <si>
    <t xml:space="preserve">비할로겐족유기용제 합계</t>
  </si>
  <si>
    <t xml:space="preserve">할로겐족유기용제 합계</t>
  </si>
  <si>
    <t xml:space="preserve">폐합성고무 합계</t>
  </si>
  <si>
    <t xml:space="preserve">기타</t>
  </si>
  <si>
    <t xml:space="preserve">폐흡착제 합계</t>
  </si>
  <si>
    <t xml:space="preserve">폐촉매 합계</t>
  </si>
  <si>
    <t xml:space="preserve">소각잔재물 합계</t>
  </si>
  <si>
    <t xml:space="preserve">폐농약 합계</t>
  </si>
  <si>
    <t xml:space="preserve">폐석면 합계</t>
  </si>
  <si>
    <t xml:space="preserve">서  울</t>
  </si>
  <si>
    <t xml:space="preserve">부  산</t>
  </si>
  <si>
    <t xml:space="preserve">대  구</t>
  </si>
  <si>
    <t xml:space="preserve">인  천</t>
  </si>
  <si>
    <t xml:space="preserve">광  주</t>
  </si>
  <si>
    <t xml:space="preserve">대  전</t>
  </si>
  <si>
    <t xml:space="preserve">강  원</t>
  </si>
  <si>
    <t xml:space="preserve">경  기</t>
  </si>
  <si>
    <t xml:space="preserve">충  북</t>
  </si>
  <si>
    <t xml:space="preserve">충  남</t>
  </si>
  <si>
    <t xml:space="preserve">전  북</t>
  </si>
  <si>
    <t xml:space="preserve">전  남</t>
  </si>
  <si>
    <t xml:space="preserve">경  북</t>
  </si>
  <si>
    <t xml:space="preserve">경  남</t>
  </si>
  <si>
    <t xml:space="preserve">제  주</t>
  </si>
  <si>
    <t xml:space="preserve">시도별</t>
  </si>
  <si>
    <t xml:space="preserve">총  계</t>
  </si>
  <si>
    <t xml:space="preserve">시도</t>
  </si>
  <si>
    <t xml:space="preserve">총          계</t>
  </si>
  <si>
    <t xml:space="preserve">서울</t>
  </si>
  <si>
    <t xml:space="preserve">소      계</t>
  </si>
  <si>
    <t xml:space="preserve">부산</t>
  </si>
  <si>
    <t xml:space="preserve">광주</t>
  </si>
  <si>
    <t xml:space="preserve">대전</t>
  </si>
  <si>
    <t xml:space="preserve">강원</t>
  </si>
  <si>
    <t xml:space="preserve">경기</t>
  </si>
  <si>
    <t xml:space="preserve">충북</t>
  </si>
  <si>
    <t xml:space="preserve">충남</t>
  </si>
  <si>
    <t xml:space="preserve">전북</t>
  </si>
  <si>
    <t xml:space="preserve">전남</t>
  </si>
  <si>
    <t xml:space="preserve">경북</t>
  </si>
  <si>
    <t xml:space="preserve">경남</t>
  </si>
  <si>
    <t xml:space="preserve">제주</t>
  </si>
  <si>
    <t xml:space="preserve">서울시 강남구 </t>
  </si>
  <si>
    <t xml:space="preserve">비할로겐족유기용제 </t>
  </si>
  <si>
    <t xml:space="preserve">폐유 </t>
  </si>
  <si>
    <t xml:space="preserve">서울시 강동구 </t>
  </si>
  <si>
    <t xml:space="preserve">폐산 </t>
  </si>
  <si>
    <t xml:space="preserve">폐합성고무 </t>
  </si>
  <si>
    <t xml:space="preserve">서울시 강북구 </t>
  </si>
  <si>
    <t xml:space="preserve">서울시 강서구 </t>
  </si>
  <si>
    <t xml:space="preserve">폐수처리오니 </t>
  </si>
  <si>
    <t xml:space="preserve">폐알카리 </t>
  </si>
  <si>
    <t xml:space="preserve">폐페인트 </t>
  </si>
  <si>
    <t xml:space="preserve">할로겐족유기용제 </t>
  </si>
  <si>
    <t xml:space="preserve">서울시 관악구 </t>
  </si>
  <si>
    <t xml:space="preserve">서울시 광진구 </t>
  </si>
  <si>
    <t xml:space="preserve">서울시 구로구 </t>
  </si>
  <si>
    <t xml:space="preserve">공정오니 </t>
  </si>
  <si>
    <t xml:space="preserve">분진 </t>
  </si>
  <si>
    <t xml:space="preserve">페주물사 </t>
  </si>
  <si>
    <t xml:space="preserve">서울시 금천구 </t>
  </si>
  <si>
    <t xml:space="preserve">폐석면 </t>
  </si>
  <si>
    <t xml:space="preserve">폐합성수지 </t>
  </si>
  <si>
    <t xml:space="preserve">서울시 노원구 </t>
  </si>
  <si>
    <t xml:space="preserve">서울시 도봉구 </t>
  </si>
  <si>
    <t xml:space="preserve">서울시 동대문구 </t>
  </si>
  <si>
    <t xml:space="preserve">서울시 동작구 </t>
  </si>
  <si>
    <t xml:space="preserve">서울시 마포구 </t>
  </si>
  <si>
    <t xml:space="preserve">서울시 서대문구 </t>
  </si>
  <si>
    <t xml:space="preserve">서울시 서초구 </t>
  </si>
  <si>
    <t xml:space="preserve">서울시 성동구 </t>
  </si>
  <si>
    <t xml:space="preserve">서울시 성북구 </t>
  </si>
  <si>
    <t xml:space="preserve">서울시 송파구 </t>
  </si>
  <si>
    <t xml:space="preserve">서울시 양천구 </t>
  </si>
  <si>
    <t xml:space="preserve">서울시 영등포구 </t>
  </si>
  <si>
    <t xml:space="preserve">서울시 용산구 </t>
  </si>
  <si>
    <t xml:space="preserve">서울시 은평구 </t>
  </si>
  <si>
    <t xml:space="preserve">서울시 종로구 </t>
  </si>
  <si>
    <t xml:space="preserve">광재 </t>
  </si>
  <si>
    <t xml:space="preserve">서울시 중구 </t>
  </si>
  <si>
    <t xml:space="preserve">서울시 중랑구 </t>
  </si>
  <si>
    <t xml:space="preserve">부산시 강서구 </t>
  </si>
  <si>
    <t xml:space="preserve">부산시 금정구 </t>
  </si>
  <si>
    <t xml:space="preserve">부산시 기장군 </t>
  </si>
  <si>
    <t xml:space="preserve">폐흡착제 </t>
  </si>
  <si>
    <t xml:space="preserve">부산시 남구 </t>
  </si>
  <si>
    <t xml:space="preserve">부산시 부산진구 </t>
  </si>
  <si>
    <t xml:space="preserve">부산시 북구 </t>
  </si>
  <si>
    <t xml:space="preserve">부산시 사상구 </t>
  </si>
  <si>
    <t xml:space="preserve">소각잔재물 </t>
  </si>
  <si>
    <t xml:space="preserve">부산시 사하구 </t>
  </si>
  <si>
    <t xml:space="preserve">부산시 서구 </t>
  </si>
  <si>
    <t xml:space="preserve">부산시 수영구 </t>
  </si>
  <si>
    <t xml:space="preserve">부산시 영도구 </t>
  </si>
  <si>
    <t xml:space="preserve">부산시 중구 </t>
  </si>
  <si>
    <t xml:space="preserve">부산시 해운대구 </t>
  </si>
  <si>
    <t xml:space="preserve">대구시 달서구 </t>
  </si>
  <si>
    <t xml:space="preserve">대구시 달성군 </t>
  </si>
  <si>
    <t xml:space="preserve">대구시 동구 </t>
  </si>
  <si>
    <t xml:space="preserve">대구시 북구 </t>
  </si>
  <si>
    <t xml:space="preserve">폐농약 </t>
  </si>
  <si>
    <t xml:space="preserve">대구시 서구 </t>
  </si>
  <si>
    <t xml:space="preserve">대구시 수성구 </t>
  </si>
  <si>
    <t xml:space="preserve">대구시 중구 </t>
  </si>
  <si>
    <t xml:space="preserve">인천시 계양구 </t>
  </si>
  <si>
    <t xml:space="preserve">인천시 남구 </t>
  </si>
  <si>
    <t xml:space="preserve">폐주물사 </t>
  </si>
  <si>
    <t xml:space="preserve">인천시 남동구 </t>
  </si>
  <si>
    <t xml:space="preserve">인천시 동구 </t>
  </si>
  <si>
    <t xml:space="preserve">인천시 북구 </t>
  </si>
  <si>
    <t xml:space="preserve">인천시 서구 </t>
  </si>
  <si>
    <t xml:space="preserve">인천시 연수구 </t>
  </si>
  <si>
    <t xml:space="preserve">인천시 중구 </t>
  </si>
  <si>
    <t xml:space="preserve">광주시 광산구 </t>
  </si>
  <si>
    <t xml:space="preserve">광주시 남구 </t>
  </si>
  <si>
    <t xml:space="preserve">광주시 동구 </t>
  </si>
  <si>
    <t xml:space="preserve">광주시 북구 </t>
  </si>
  <si>
    <t xml:space="preserve">광주시 서구 </t>
  </si>
  <si>
    <t xml:space="preserve">대전시 대덕구 </t>
  </si>
  <si>
    <t xml:space="preserve">대전시 동구 </t>
  </si>
  <si>
    <t xml:space="preserve">대전시 서구 </t>
  </si>
  <si>
    <t xml:space="preserve">대전시 유성구 </t>
  </si>
  <si>
    <t xml:space="preserve">대전시 중구 </t>
  </si>
  <si>
    <t xml:space="preserve">강원도 강릉시 </t>
  </si>
  <si>
    <t xml:space="preserve">강원도 고성군 </t>
  </si>
  <si>
    <t xml:space="preserve">강원도 동해시 </t>
  </si>
  <si>
    <t xml:space="preserve">강원도 삼척시 </t>
  </si>
  <si>
    <t xml:space="preserve">강원도 속초시 </t>
  </si>
  <si>
    <t xml:space="preserve">강원도 양구군 </t>
  </si>
  <si>
    <t xml:space="preserve">강원도 양양군 </t>
  </si>
  <si>
    <t xml:space="preserve">강원도 영월군 </t>
  </si>
  <si>
    <t xml:space="preserve">강원도 원주시 </t>
  </si>
  <si>
    <t xml:space="preserve">강원도 인제군 </t>
  </si>
  <si>
    <t xml:space="preserve">강원도 정선군 </t>
  </si>
  <si>
    <t xml:space="preserve">강원도 철원군 </t>
  </si>
  <si>
    <t xml:space="preserve">강원도 춘천시 </t>
  </si>
  <si>
    <t xml:space="preserve">강원도 태백시 </t>
  </si>
  <si>
    <t xml:space="preserve">강원도 평창군 </t>
  </si>
  <si>
    <t xml:space="preserve">강원도 홍천군 </t>
  </si>
  <si>
    <t xml:space="preserve">강원도 화천군 </t>
  </si>
  <si>
    <t xml:space="preserve">강원도 횡성군 </t>
  </si>
  <si>
    <t xml:space="preserve">경기도 가평군 </t>
  </si>
  <si>
    <t xml:space="preserve">경기도 고양시 </t>
  </si>
  <si>
    <t xml:space="preserve">경기도 광명시 </t>
  </si>
  <si>
    <t xml:space="preserve">경기도 광주군 </t>
  </si>
  <si>
    <t xml:space="preserve">경기도 구리시 </t>
  </si>
  <si>
    <t xml:space="preserve">경기도 군포시 </t>
  </si>
  <si>
    <t xml:space="preserve">경기도 김포군 </t>
  </si>
  <si>
    <t xml:space="preserve">경기도 남양주시 </t>
  </si>
  <si>
    <t xml:space="preserve">경기도 동두천시 </t>
  </si>
  <si>
    <t xml:space="preserve">경기도 부천시 </t>
  </si>
  <si>
    <t xml:space="preserve">경기도 성남시 </t>
  </si>
  <si>
    <t xml:space="preserve">경기도 수원시 </t>
  </si>
  <si>
    <t xml:space="preserve">경기도 시흥시 </t>
  </si>
  <si>
    <t xml:space="preserve">경기도 안산시 </t>
  </si>
  <si>
    <t xml:space="preserve">안정화물 </t>
  </si>
  <si>
    <t xml:space="preserve">폐촉매 </t>
  </si>
  <si>
    <t xml:space="preserve">경기도 안성군 </t>
  </si>
  <si>
    <t xml:space="preserve">경기도 안양시 </t>
  </si>
  <si>
    <t xml:space="preserve">경기도 양주군 </t>
  </si>
  <si>
    <t xml:space="preserve">경기도 양평군 </t>
  </si>
  <si>
    <t xml:space="preserve">경기도 여주군 </t>
  </si>
  <si>
    <t xml:space="preserve">경기도 오산시 </t>
  </si>
  <si>
    <t xml:space="preserve">경기도 용인군 </t>
  </si>
  <si>
    <t xml:space="preserve">경기도 의왕시 </t>
  </si>
  <si>
    <t xml:space="preserve">경기도 이천군 </t>
  </si>
  <si>
    <t xml:space="preserve">경기도 파주시 </t>
  </si>
  <si>
    <t xml:space="preserve">경기도 평택시 </t>
  </si>
  <si>
    <t xml:space="preserve">경기도 포천군 </t>
  </si>
  <si>
    <t xml:space="preserve">경기도 하남시 </t>
  </si>
  <si>
    <t xml:space="preserve">경기도 화성군 </t>
  </si>
  <si>
    <t xml:space="preserve">충북 괴산군 </t>
  </si>
  <si>
    <t xml:space="preserve">충북 단양군 </t>
  </si>
  <si>
    <t xml:space="preserve">충북 보은군 </t>
  </si>
  <si>
    <t xml:space="preserve">충북 영동군 </t>
  </si>
  <si>
    <t xml:space="preserve">충북 옥천군 </t>
  </si>
  <si>
    <t xml:space="preserve">충북 음성군 </t>
  </si>
  <si>
    <t xml:space="preserve">충북 제천시 </t>
  </si>
  <si>
    <t xml:space="preserve">충북 진천군 </t>
  </si>
  <si>
    <t xml:space="preserve">충북 청원군 </t>
  </si>
  <si>
    <t xml:space="preserve">충북 청주시 </t>
  </si>
  <si>
    <t xml:space="preserve">충북 충주시 </t>
  </si>
  <si>
    <t xml:space="preserve">충남 공주시 </t>
  </si>
  <si>
    <t xml:space="preserve">충남 금산군 </t>
  </si>
  <si>
    <t xml:space="preserve">충남 논산군 </t>
  </si>
  <si>
    <t xml:space="preserve">충남 당진군 </t>
  </si>
  <si>
    <t xml:space="preserve">충남 보령시 </t>
  </si>
  <si>
    <t xml:space="preserve">충남 서산시 </t>
  </si>
  <si>
    <t xml:space="preserve">충남 서천군 </t>
  </si>
  <si>
    <t xml:space="preserve">충남 아산시 </t>
  </si>
  <si>
    <t xml:space="preserve">충남 연기군 </t>
  </si>
  <si>
    <t xml:space="preserve">충남 예산군 </t>
  </si>
  <si>
    <t xml:space="preserve">충남 천안시 </t>
  </si>
  <si>
    <t xml:space="preserve">충남 청양군 </t>
  </si>
  <si>
    <t xml:space="preserve">충남 태안군 </t>
  </si>
  <si>
    <t xml:space="preserve">충남 홍성군 </t>
  </si>
  <si>
    <t xml:space="preserve">전북 군산시 </t>
  </si>
  <si>
    <t xml:space="preserve">전북 김제시 </t>
  </si>
  <si>
    <t xml:space="preserve">전북 완주군 </t>
  </si>
  <si>
    <t xml:space="preserve">전북 익산시 </t>
  </si>
  <si>
    <t xml:space="preserve">전북 전주시 </t>
  </si>
  <si>
    <t xml:space="preserve">전북 정읍시 </t>
  </si>
  <si>
    <t xml:space="preserve">전남 강진군 </t>
  </si>
  <si>
    <t xml:space="preserve">전남 곡성군 </t>
  </si>
  <si>
    <t xml:space="preserve">전남 광양시 </t>
  </si>
  <si>
    <t xml:space="preserve">전남 나주시 </t>
  </si>
  <si>
    <t xml:space="preserve">전남 담양군 </t>
  </si>
  <si>
    <t xml:space="preserve">전남 목포시 </t>
  </si>
  <si>
    <t xml:space="preserve">전남 무안군 </t>
  </si>
  <si>
    <t xml:space="preserve">전남 보성군 </t>
  </si>
  <si>
    <t xml:space="preserve">전남 순천시 </t>
  </si>
  <si>
    <t xml:space="preserve">전남 신안군 </t>
  </si>
  <si>
    <t xml:space="preserve">전남 여수시 </t>
  </si>
  <si>
    <t xml:space="preserve">전남 여천군 </t>
  </si>
  <si>
    <t xml:space="preserve">전남 여천시 </t>
  </si>
  <si>
    <t xml:space="preserve">전남 영광군 </t>
  </si>
  <si>
    <t xml:space="preserve">전남 영암군 </t>
  </si>
  <si>
    <t xml:space="preserve">전남 장성군 </t>
  </si>
  <si>
    <t xml:space="preserve">전남 장흥군 </t>
  </si>
  <si>
    <t xml:space="preserve">전남 함평군 </t>
  </si>
  <si>
    <t xml:space="preserve">전남 해남군 </t>
  </si>
  <si>
    <t xml:space="preserve">전남 화순군 </t>
  </si>
  <si>
    <t xml:space="preserve">경북 경산시 </t>
  </si>
  <si>
    <t xml:space="preserve">경북 경주시 </t>
  </si>
  <si>
    <t xml:space="preserve">경북 구미시 </t>
  </si>
  <si>
    <t xml:space="preserve">경북 김천시 </t>
  </si>
  <si>
    <t xml:space="preserve">경북 영주시 </t>
  </si>
  <si>
    <t xml:space="preserve">경북 영천시 </t>
  </si>
  <si>
    <t xml:space="preserve">경북 울릉군 </t>
  </si>
  <si>
    <t xml:space="preserve">경북 울진군 </t>
  </si>
  <si>
    <t xml:space="preserve">경북 칠곡군 </t>
  </si>
  <si>
    <t xml:space="preserve">경북 포항시 </t>
  </si>
  <si>
    <t xml:space="preserve">경남 거제시 </t>
  </si>
  <si>
    <t xml:space="preserve">경남 고성군 </t>
  </si>
  <si>
    <t xml:space="preserve">경남 김해시 </t>
  </si>
  <si>
    <t xml:space="preserve">경남 마산시 </t>
  </si>
  <si>
    <t xml:space="preserve">경남 밀양시 </t>
  </si>
  <si>
    <t xml:space="preserve">경남 사천시 </t>
  </si>
  <si>
    <t xml:space="preserve">경남 양산군 </t>
  </si>
  <si>
    <t xml:space="preserve">경남 울산시 </t>
  </si>
  <si>
    <t xml:space="preserve">경남 진주시 </t>
  </si>
  <si>
    <t xml:space="preserve">경남 진해시 </t>
  </si>
  <si>
    <t xml:space="preserve">경남 창녕군 </t>
  </si>
  <si>
    <t xml:space="preserve">경남 창원시 </t>
  </si>
  <si>
    <t xml:space="preserve">경남 통영시 </t>
  </si>
  <si>
    <t xml:space="preserve">경남 함안군 </t>
  </si>
  <si>
    <t xml:space="preserve">제주 남제주군 </t>
  </si>
  <si>
    <t xml:space="preserve">제주 북제주군 </t>
  </si>
  <si>
    <t xml:space="preserve">제주 서귀포시 </t>
  </si>
  <si>
    <t xml:space="preserve">제주 제주시 </t>
  </si>
  <si>
    <t xml:space="preserve">공  단  명</t>
  </si>
  <si>
    <t xml:space="preserve">강릉중소공단</t>
  </si>
  <si>
    <t xml:space="preserve">소   계</t>
  </si>
  <si>
    <t xml:space="preserve">경주용강공단</t>
  </si>
  <si>
    <t xml:space="preserve">관창공단</t>
  </si>
  <si>
    <t xml:space="preserve">광양공단</t>
  </si>
  <si>
    <t xml:space="preserve">구미공단</t>
  </si>
  <si>
    <t xml:space="preserve">군산국가공단</t>
  </si>
  <si>
    <t xml:space="preserve">군산지방공단</t>
  </si>
  <si>
    <t xml:space="preserve">금산공단</t>
  </si>
  <si>
    <r>
      <rPr>
        <sz val="11"/>
        <rFont val="Noto Sans"/>
        <family val="2"/>
      </rPr>
      <t xml:space="preserve">김천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공단</t>
    </r>
  </si>
  <si>
    <r>
      <rPr>
        <sz val="11"/>
        <rFont val="Noto Sans"/>
        <family val="2"/>
      </rPr>
      <t xml:space="preserve">김천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공단</t>
    </r>
  </si>
  <si>
    <r>
      <rPr>
        <sz val="11"/>
        <rFont val="Noto Sans"/>
        <family val="2"/>
      </rPr>
      <t xml:space="preserve">나주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문평공단</t>
    </r>
  </si>
  <si>
    <t xml:space="preserve">남동공단</t>
  </si>
  <si>
    <t xml:space="preserve">논공공단</t>
  </si>
  <si>
    <t xml:space="preserve">달성공단</t>
  </si>
  <si>
    <t xml:space="preserve">대구검단공단</t>
  </si>
  <si>
    <t xml:space="preserve">대구염색공단</t>
  </si>
  <si>
    <r>
      <rPr>
        <sz val="11"/>
        <rFont val="Noto Sans"/>
        <family val="2"/>
      </rPr>
      <t xml:space="preserve">대구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공단</t>
    </r>
  </si>
  <si>
    <t xml:space="preserve">대불공단</t>
  </si>
  <si>
    <t xml:space="preserve">대산공단</t>
  </si>
  <si>
    <r>
      <rPr>
        <sz val="11"/>
        <rFont val="Noto Sans"/>
        <family val="2"/>
      </rPr>
      <t xml:space="preserve">대전 </t>
    </r>
    <r>
      <rPr>
        <sz val="11"/>
        <rFont val="돋움"/>
        <family val="3"/>
        <charset val="129"/>
      </rPr>
      <t xml:space="preserve">1, 2</t>
    </r>
    <r>
      <rPr>
        <sz val="11"/>
        <rFont val="Noto Sans"/>
        <family val="2"/>
      </rPr>
      <t xml:space="preserve">공단</t>
    </r>
  </si>
  <si>
    <r>
      <rPr>
        <sz val="11"/>
        <rFont val="Noto Sans"/>
        <family val="2"/>
      </rPr>
      <t xml:space="preserve">대전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공단</t>
    </r>
  </si>
  <si>
    <r>
      <rPr>
        <sz val="11"/>
        <rFont val="Noto Sans"/>
        <family val="2"/>
      </rPr>
      <t xml:space="preserve">대전 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공단</t>
    </r>
  </si>
  <si>
    <t xml:space="preserve">대전과학산업기지공단</t>
  </si>
  <si>
    <t xml:space="preserve">대풍공단</t>
  </si>
  <si>
    <t xml:space="preserve">마산수출자유지역</t>
  </si>
  <si>
    <t xml:space="preserve">마천주물공단</t>
  </si>
  <si>
    <t xml:space="preserve">반월공단</t>
  </si>
  <si>
    <t xml:space="preserve">본촌공단</t>
  </si>
  <si>
    <t xml:space="preserve">부용공단</t>
  </si>
  <si>
    <t xml:space="preserve">북평공단</t>
  </si>
  <si>
    <t xml:space="preserve">사상공단</t>
  </si>
  <si>
    <t xml:space="preserve">삼호공단</t>
  </si>
  <si>
    <t xml:space="preserve">서대구공단</t>
  </si>
  <si>
    <t xml:space="preserve">성남공단</t>
  </si>
  <si>
    <t xml:space="preserve">성서공단</t>
  </si>
  <si>
    <t xml:space="preserve">소촌공단</t>
  </si>
  <si>
    <t xml:space="preserve">송암공단</t>
  </si>
  <si>
    <t xml:space="preserve">송탄공단</t>
  </si>
  <si>
    <t xml:space="preserve">순천공단</t>
  </si>
  <si>
    <t xml:space="preserve">시화공단</t>
  </si>
  <si>
    <t xml:space="preserve">신평장림공단</t>
  </si>
  <si>
    <t xml:space="preserve">신평장림협업공단</t>
  </si>
  <si>
    <t xml:space="preserve">아산공단</t>
  </si>
  <si>
    <t xml:space="preserve">안성공단</t>
  </si>
  <si>
    <t xml:space="preserve">양산공단</t>
  </si>
  <si>
    <t xml:space="preserve">어곡공단</t>
  </si>
  <si>
    <r>
      <rPr>
        <sz val="11"/>
        <rFont val="Noto Sans"/>
        <family val="2"/>
      </rPr>
      <t xml:space="preserve">언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갑을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공단</t>
    </r>
  </si>
  <si>
    <t xml:space="preserve">여천공단</t>
  </si>
  <si>
    <t xml:space="preserve">영등포기계공단</t>
  </si>
  <si>
    <t xml:space="preserve">옥포산업기지공단</t>
  </si>
  <si>
    <t xml:space="preserve">온산공단</t>
  </si>
  <si>
    <t xml:space="preserve">왜관공단</t>
  </si>
  <si>
    <t xml:space="preserve">울산미포공단</t>
  </si>
  <si>
    <t xml:space="preserve">원주공단</t>
  </si>
  <si>
    <t xml:space="preserve">익산 수출공단</t>
  </si>
  <si>
    <r>
      <rPr>
        <sz val="11"/>
        <rFont val="Noto Sans"/>
        <family val="2"/>
      </rPr>
      <t xml:space="preserve">익산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공단</t>
    </r>
  </si>
  <si>
    <t xml:space="preserve">인주공단</t>
  </si>
  <si>
    <t xml:space="preserve">인천기계공단</t>
  </si>
  <si>
    <t xml:space="preserve">인천주물공단</t>
  </si>
  <si>
    <t xml:space="preserve">인천지방공단</t>
  </si>
  <si>
    <r>
      <rPr>
        <sz val="11"/>
        <rFont val="Noto Sans"/>
        <family val="2"/>
      </rPr>
      <t xml:space="preserve">전주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공단</t>
    </r>
  </si>
  <si>
    <r>
      <rPr>
        <sz val="11"/>
        <rFont val="Noto Sans"/>
        <family val="2"/>
      </rPr>
      <t xml:space="preserve">전주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공단</t>
    </r>
  </si>
  <si>
    <r>
      <rPr>
        <sz val="11"/>
        <rFont val="Noto Sans"/>
        <family val="2"/>
      </rPr>
      <t xml:space="preserve">전주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공단</t>
    </r>
  </si>
  <si>
    <r>
      <rPr>
        <sz val="11"/>
        <rFont val="Noto Sans"/>
        <family val="2"/>
      </rPr>
      <t xml:space="preserve">정읍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공단</t>
    </r>
  </si>
  <si>
    <r>
      <rPr>
        <sz val="11"/>
        <rFont val="Noto Sans"/>
        <family val="2"/>
      </rPr>
      <t xml:space="preserve">정읍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공단</t>
    </r>
  </si>
  <si>
    <r>
      <rPr>
        <sz val="11"/>
        <rFont val="Noto Sans"/>
        <family val="2"/>
      </rPr>
      <t xml:space="preserve">조치원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공단</t>
    </r>
  </si>
  <si>
    <t xml:space="preserve">주문진공단</t>
  </si>
  <si>
    <t xml:space="preserve">죽도산업기지공단</t>
  </si>
  <si>
    <t xml:space="preserve">지세포공단</t>
  </si>
  <si>
    <t xml:space="preserve">진량공단</t>
  </si>
  <si>
    <t xml:space="preserve">진사공단</t>
  </si>
  <si>
    <t xml:space="preserve">진주상평공단</t>
  </si>
  <si>
    <t xml:space="preserve">진해공단</t>
  </si>
  <si>
    <t xml:space="preserve">창원공단</t>
  </si>
  <si>
    <r>
      <rPr>
        <sz val="11"/>
        <rFont val="Noto Sans"/>
        <family val="2"/>
      </rPr>
      <t xml:space="preserve">천안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공단</t>
    </r>
  </si>
  <si>
    <t xml:space="preserve">천안공단</t>
  </si>
  <si>
    <t xml:space="preserve">천흥공단</t>
  </si>
  <si>
    <t xml:space="preserve">청림공단</t>
  </si>
  <si>
    <t xml:space="preserve">청주공단</t>
  </si>
  <si>
    <t xml:space="preserve">초남공단</t>
  </si>
  <si>
    <t xml:space="preserve">춘천공단</t>
  </si>
  <si>
    <t xml:space="preserve">충주공단</t>
  </si>
  <si>
    <t xml:space="preserve">평택공단</t>
  </si>
  <si>
    <t xml:space="preserve">포항공단</t>
  </si>
  <si>
    <r>
      <rPr>
        <sz val="11"/>
        <rFont val="Noto Sans"/>
        <family val="2"/>
      </rPr>
      <t xml:space="preserve">포항철강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공단</t>
    </r>
  </si>
  <si>
    <r>
      <rPr>
        <sz val="11"/>
        <rFont val="Noto Sans"/>
        <family val="2"/>
      </rPr>
      <t xml:space="preserve">포항철강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공단</t>
    </r>
  </si>
  <si>
    <r>
      <rPr>
        <sz val="11"/>
        <rFont val="Noto Sans"/>
        <family val="2"/>
      </rPr>
      <t xml:space="preserve">포항철강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공단</t>
    </r>
  </si>
  <si>
    <r>
      <rPr>
        <sz val="11"/>
        <rFont val="Noto Sans"/>
        <family val="2"/>
      </rPr>
      <t xml:space="preserve">하남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공단</t>
    </r>
  </si>
  <si>
    <r>
      <rPr>
        <sz val="11"/>
        <rFont val="Noto Sans"/>
        <family val="2"/>
      </rPr>
      <t xml:space="preserve">하남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공단</t>
    </r>
  </si>
  <si>
    <r>
      <rPr>
        <sz val="11"/>
        <rFont val="Noto Sans"/>
        <family val="2"/>
      </rPr>
      <t xml:space="preserve">하남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공단</t>
    </r>
  </si>
  <si>
    <r>
      <rPr>
        <sz val="11"/>
        <rFont val="Noto Sans"/>
        <family val="2"/>
      </rPr>
      <t xml:space="preserve">한국수출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공단</t>
    </r>
  </si>
  <si>
    <r>
      <rPr>
        <sz val="11"/>
        <rFont val="Noto Sans"/>
        <family val="2"/>
      </rPr>
      <t xml:space="preserve">한국수출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공단</t>
    </r>
  </si>
  <si>
    <r>
      <rPr>
        <sz val="11"/>
        <rFont val="Noto Sans"/>
        <family val="2"/>
      </rPr>
      <t xml:space="preserve">한국수출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공단</t>
    </r>
  </si>
  <si>
    <r>
      <rPr>
        <sz val="11"/>
        <rFont val="Noto Sans"/>
        <family val="2"/>
      </rPr>
      <t xml:space="preserve">한국수출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공단</t>
    </r>
  </si>
  <si>
    <r>
      <rPr>
        <sz val="11"/>
        <rFont val="Noto Sans"/>
        <family val="2"/>
      </rPr>
      <t xml:space="preserve">한국수출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공단</t>
    </r>
  </si>
  <si>
    <r>
      <rPr>
        <sz val="11"/>
        <rFont val="Noto Sans"/>
        <family val="2"/>
      </rPr>
      <t xml:space="preserve">한국수출 제</t>
    </r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공단</t>
    </r>
  </si>
  <si>
    <t xml:space="preserve">향남공단</t>
  </si>
  <si>
    <t xml:space="preserve">현도공단</t>
  </si>
  <si>
    <t xml:space="preserve">현풍공단</t>
  </si>
  <si>
    <t xml:space="preserve">횡성공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_ * #,##0.0_ ;_ * \-#,##0.0_ ;_ * \-_ ;_ @_ 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9.88"/>
    <col collapsed="false" customWidth="true" hidden="false" outlineLevel="0" max="2" min="2" style="1" width="15.66"/>
    <col collapsed="false" customWidth="true" hidden="false" outlineLevel="0" max="3" min="3" style="1" width="13.77"/>
    <col collapsed="false" customWidth="true" hidden="true" outlineLevel="0" max="4" min="4" style="1" width="10.99"/>
    <col collapsed="false" customWidth="true" hidden="true" outlineLevel="0" max="5" min="5" style="1" width="10.66"/>
    <col collapsed="false" customWidth="true" hidden="false" outlineLevel="0" max="6" min="6" style="1" width="13.1"/>
    <col collapsed="false" customWidth="true" hidden="true" outlineLevel="0" max="7" min="7" style="1" width="9.99"/>
    <col collapsed="false" customWidth="true" hidden="true" outlineLevel="0" max="9" min="8" style="1" width="8.99"/>
    <col collapsed="false" customWidth="true" hidden="false" outlineLevel="0" max="10" min="10" style="1" width="12.66"/>
    <col collapsed="false" customWidth="true" hidden="true" outlineLevel="0" max="11" min="11" style="1" width="9.99"/>
    <col collapsed="false" customWidth="true" hidden="true" outlineLevel="0" max="12" min="12" style="1" width="8.99"/>
    <col collapsed="false" customWidth="true" hidden="false" outlineLevel="0" max="13" min="13" style="1" width="12.55"/>
    <col collapsed="false" customWidth="true" hidden="false" outlineLevel="0" max="14" min="14" style="1" width="12.99"/>
    <col collapsed="false" customWidth="true" hidden="true" outlineLevel="0" max="15" min="15" style="1" width="11.99"/>
    <col collapsed="false" customWidth="true" hidden="true" outlineLevel="0" max="16" min="16" style="1" width="10.99"/>
    <col collapsed="false" customWidth="true" hidden="true" outlineLevel="0" max="17" min="17" style="1" width="8.99"/>
    <col collapsed="false" customWidth="true" hidden="true" outlineLevel="0" max="18" min="18" style="1" width="5.99"/>
    <col collapsed="false" customWidth="true" hidden="true" outlineLevel="0" max="20" min="19" style="1" width="10.99"/>
    <col collapsed="false" customWidth="true" hidden="true" outlineLevel="0" max="21" min="21" style="1" width="14.66"/>
    <col collapsed="false" customWidth="true" hidden="true" outlineLevel="0" max="22" min="22" style="1" width="24.32"/>
    <col collapsed="false" customWidth="true" hidden="true" outlineLevel="0" max="23" min="23" style="1" width="14.33"/>
    <col collapsed="false" customWidth="true" hidden="true" outlineLevel="0" max="24" min="24" style="1" width="11.99"/>
    <col collapsed="false" customWidth="true" hidden="true" outlineLevel="0" max="26" min="25" style="1" width="10.99"/>
    <col collapsed="false" customWidth="true" hidden="true" outlineLevel="0" max="28" min="27" style="1" width="9.99"/>
    <col collapsed="false" customWidth="true" hidden="true" outlineLevel="0" max="29" min="29" style="1" width="10.99"/>
    <col collapsed="false" customWidth="true" hidden="true" outlineLevel="0" max="30" min="30" style="1" width="8.99"/>
    <col collapsed="false" customWidth="true" hidden="false" outlineLevel="0" max="31" min="31" style="1" width="12.22"/>
    <col collapsed="false" customWidth="true" hidden="true" outlineLevel="0" max="32" min="32" style="2" width="12.32"/>
    <col collapsed="false" customWidth="false" hidden="false" outlineLevel="0" max="257" min="33" style="2" width="8.88"/>
  </cols>
  <sheetData>
    <row r="1" s="4" customFormat="true" ht="23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4" t="s">
        <v>31</v>
      </c>
    </row>
    <row r="2" s="7" customFormat="true" ht="22.5" hidden="false" customHeight="true" outlineLevel="0" collapsed="false">
      <c r="A2" s="5" t="s">
        <v>32</v>
      </c>
      <c r="B2" s="6" t="n">
        <f aca="false">SUM(B3:B22)</f>
        <v>1912334.398</v>
      </c>
      <c r="C2" s="6" t="n">
        <f aca="false">SUM(C3:C22)</f>
        <v>887772.36</v>
      </c>
      <c r="D2" s="6" t="n">
        <f aca="false">SUM(D3:D22)</f>
        <v>784983.85</v>
      </c>
      <c r="E2" s="6" t="n">
        <f aca="false">SUM(E3:E22)</f>
        <v>102788.51</v>
      </c>
      <c r="F2" s="6" t="n">
        <f aca="false">SUM(G2:I2)</f>
        <v>257420.36</v>
      </c>
      <c r="G2" s="6" t="n">
        <f aca="false">SUM(G3:G22)</f>
        <v>108943.86</v>
      </c>
      <c r="H2" s="6" t="n">
        <f aca="false">SUM(H3:H22)</f>
        <v>144806</v>
      </c>
      <c r="I2" s="6" t="n">
        <f aca="false">SUM(I3:I22)</f>
        <v>3670.5</v>
      </c>
      <c r="J2" s="6" t="n">
        <f aca="false">SUM(K2:L2)</f>
        <v>138655.188</v>
      </c>
      <c r="K2" s="6" t="n">
        <f aca="false">SUM(K3:K22)</f>
        <v>51207.328</v>
      </c>
      <c r="L2" s="6" t="n">
        <f aca="false">SUM(L3:L22)</f>
        <v>87447.86</v>
      </c>
      <c r="M2" s="6" t="n">
        <f aca="false">SUM(M3:M22)</f>
        <v>206207.69</v>
      </c>
      <c r="N2" s="6" t="n">
        <f aca="false">B2-C2-F2-J2-M2-AE2</f>
        <v>388873.343999998</v>
      </c>
      <c r="O2" s="6" t="n">
        <f aca="false">X2-H2-K2</f>
        <v>1280324.859</v>
      </c>
      <c r="P2" s="6" t="n">
        <f aca="false">SUM(P3:P22)</f>
        <v>190858.385</v>
      </c>
      <c r="Q2" s="6" t="n">
        <f aca="false">SUM(Q3:Q22)</f>
        <v>0</v>
      </c>
      <c r="R2" s="6" t="n">
        <f aca="false">SUM(R3:R22)</f>
        <v>12324</v>
      </c>
      <c r="S2" s="6" t="n">
        <f aca="false">SUM(S3:S22)</f>
        <v>3812</v>
      </c>
      <c r="T2" s="6" t="n">
        <f aca="false">SUM(T3:T22)</f>
        <v>21671</v>
      </c>
      <c r="U2" s="6" t="n">
        <f aca="false">SUM(U3:U22)</f>
        <v>402590.755</v>
      </c>
      <c r="V2" s="6" t="n">
        <f aca="false">SUM(V3:V22)</f>
        <v>0</v>
      </c>
      <c r="W2" s="6" t="n">
        <f aca="false">SUM(W3:W22)</f>
        <v>0</v>
      </c>
      <c r="X2" s="6" t="n">
        <f aca="false">SUM(X3:X22)</f>
        <v>1476338.187</v>
      </c>
      <c r="Y2" s="6" t="n">
        <f aca="false">SUM(Y3:Y22)</f>
        <v>784983.85</v>
      </c>
      <c r="Z2" s="6" t="n">
        <f aca="false">SUM(Z3:Z22)</f>
        <v>308417.78</v>
      </c>
      <c r="AA2" s="6" t="n">
        <f aca="false">SUM(AA3:AA22)</f>
        <v>51207.328</v>
      </c>
      <c r="AB2" s="6" t="n">
        <f aca="false">SUM(AB3:AB22)</f>
        <v>206207.69</v>
      </c>
      <c r="AC2" s="6" t="n">
        <f aca="false">SUM(AC3:AC22)</f>
        <v>124764.085</v>
      </c>
      <c r="AD2" s="6" t="n">
        <f aca="false">SUM(AD3:AD22)</f>
        <v>1359.624</v>
      </c>
      <c r="AE2" s="6" t="n">
        <f aca="false">SUM(AE3:AE22)</f>
        <v>33405.4560000001</v>
      </c>
      <c r="AF2" s="7" t="n">
        <f aca="false">SUM(AF3:AF22)</f>
        <v>373297322.225</v>
      </c>
    </row>
    <row r="3" customFormat="false" ht="18" hidden="false" customHeight="true" outlineLevel="0" collapsed="false">
      <c r="A3" s="8" t="s">
        <v>33</v>
      </c>
      <c r="B3" s="1" t="n">
        <v>10322.92</v>
      </c>
      <c r="C3" s="1" t="n">
        <v>3090.48</v>
      </c>
      <c r="D3" s="1" t="n">
        <v>3085.68</v>
      </c>
      <c r="E3" s="1" t="n">
        <v>4.8</v>
      </c>
      <c r="F3" s="1" t="n">
        <f aca="false">SUM(G3:I3)</f>
        <v>1457.29</v>
      </c>
      <c r="G3" s="1" t="n">
        <v>267.29</v>
      </c>
      <c r="H3" s="1" t="n">
        <v>1190</v>
      </c>
      <c r="I3" s="1" t="n">
        <v>0</v>
      </c>
      <c r="J3" s="1" t="n">
        <f aca="false">SUM(K3:L3)</f>
        <v>1921.7</v>
      </c>
      <c r="K3" s="1" t="n">
        <v>1624.9</v>
      </c>
      <c r="L3" s="1" t="n">
        <v>296.8</v>
      </c>
      <c r="M3" s="1" t="n">
        <v>0</v>
      </c>
      <c r="N3" s="1" t="n">
        <f aca="false">B3-C3-F3-J3-M3-AE3</f>
        <v>3481.42</v>
      </c>
      <c r="O3" s="1" t="n">
        <f aca="false">X3-H3-K3</f>
        <v>6768.78</v>
      </c>
      <c r="P3" s="1" t="n">
        <v>95.12</v>
      </c>
      <c r="Q3" s="1" t="n">
        <v>0</v>
      </c>
      <c r="R3" s="1" t="n">
        <v>163</v>
      </c>
      <c r="S3" s="1" t="n">
        <v>13</v>
      </c>
      <c r="T3" s="1" t="n">
        <v>254</v>
      </c>
      <c r="U3" s="1" t="n">
        <v>367.21</v>
      </c>
      <c r="X3" s="1" t="n">
        <v>9583.68</v>
      </c>
      <c r="Y3" s="1" t="n">
        <v>3085.68</v>
      </c>
      <c r="Z3" s="1" t="n">
        <v>2938.34</v>
      </c>
      <c r="AA3" s="1" t="n">
        <v>1624.9</v>
      </c>
      <c r="AB3" s="1" t="n">
        <v>0</v>
      </c>
      <c r="AC3" s="1" t="n">
        <v>1934.76</v>
      </c>
      <c r="AD3" s="1" t="n">
        <v>0</v>
      </c>
      <c r="AE3" s="1" t="n">
        <v>372.03</v>
      </c>
      <c r="AF3" s="2" t="n">
        <v>1109431</v>
      </c>
    </row>
    <row r="4" customFormat="false" ht="18" hidden="false" customHeight="true" outlineLevel="0" collapsed="false">
      <c r="A4" s="8" t="s">
        <v>34</v>
      </c>
      <c r="B4" s="1" t="n">
        <v>8170.27</v>
      </c>
      <c r="C4" s="1" t="n">
        <v>7457.37</v>
      </c>
      <c r="D4" s="1" t="n">
        <v>7457.37</v>
      </c>
      <c r="E4" s="1" t="n">
        <v>0</v>
      </c>
      <c r="F4" s="1" t="n">
        <f aca="false">SUM(G4:I4)</f>
        <v>0</v>
      </c>
      <c r="G4" s="1" t="n">
        <v>0</v>
      </c>
      <c r="H4" s="1" t="n">
        <v>0</v>
      </c>
      <c r="I4" s="1" t="n">
        <v>0</v>
      </c>
      <c r="J4" s="1" t="n">
        <f aca="false">SUM(K4:L4)</f>
        <v>227.73</v>
      </c>
      <c r="K4" s="1" t="n">
        <v>202.93</v>
      </c>
      <c r="L4" s="1" t="n">
        <v>24.8</v>
      </c>
      <c r="M4" s="1" t="n">
        <v>0</v>
      </c>
      <c r="N4" s="1" t="n">
        <f aca="false">B4-C4-F4-J4-M4-AE4</f>
        <v>178.630000000001</v>
      </c>
      <c r="O4" s="1" t="n">
        <f aca="false">X4-H4-K4</f>
        <v>7660.8</v>
      </c>
      <c r="P4" s="1" t="n">
        <v>0</v>
      </c>
      <c r="Q4" s="1" t="n">
        <v>0</v>
      </c>
      <c r="R4" s="1" t="n">
        <v>73</v>
      </c>
      <c r="S4" s="1" t="n">
        <v>0</v>
      </c>
      <c r="T4" s="1" t="n">
        <v>53</v>
      </c>
      <c r="U4" s="1" t="n">
        <v>0</v>
      </c>
      <c r="X4" s="1" t="n">
        <v>7863.73</v>
      </c>
      <c r="Y4" s="1" t="n">
        <v>7457.37</v>
      </c>
      <c r="Z4" s="1" t="n">
        <v>178.6</v>
      </c>
      <c r="AA4" s="1" t="n">
        <v>202.93</v>
      </c>
      <c r="AB4" s="1" t="n">
        <v>0</v>
      </c>
      <c r="AC4" s="1" t="n">
        <v>24.83</v>
      </c>
      <c r="AD4" s="1" t="n">
        <v>0</v>
      </c>
      <c r="AE4" s="1" t="n">
        <v>306.54</v>
      </c>
      <c r="AF4" s="2" t="n">
        <v>5801457</v>
      </c>
    </row>
    <row r="5" customFormat="false" ht="18" hidden="false" customHeight="true" outlineLevel="0" collapsed="false">
      <c r="A5" s="8" t="s">
        <v>35</v>
      </c>
      <c r="B5" s="1" t="n">
        <v>237891.74</v>
      </c>
      <c r="C5" s="1" t="n">
        <v>93532.38</v>
      </c>
      <c r="D5" s="1" t="n">
        <v>93532.38</v>
      </c>
      <c r="E5" s="1" t="n">
        <v>0</v>
      </c>
      <c r="F5" s="1" t="n">
        <f aca="false">SUM(G5:I5)</f>
        <v>0</v>
      </c>
      <c r="G5" s="1" t="n">
        <v>0</v>
      </c>
      <c r="H5" s="1" t="n">
        <v>0</v>
      </c>
      <c r="I5" s="1" t="n">
        <v>0</v>
      </c>
      <c r="J5" s="1" t="n">
        <f aca="false">SUM(K5:L5)</f>
        <v>14296.96</v>
      </c>
      <c r="K5" s="1" t="n">
        <v>11380.96</v>
      </c>
      <c r="L5" s="1" t="n">
        <v>2916</v>
      </c>
      <c r="M5" s="1" t="n">
        <v>0</v>
      </c>
      <c r="N5" s="1" t="n">
        <f aca="false">B5-C5-F5-J5-M5-AE5</f>
        <v>123736.33</v>
      </c>
      <c r="O5" s="1" t="n">
        <f aca="false">X5-H5-K5</f>
        <v>174447.69</v>
      </c>
      <c r="P5" s="1" t="n">
        <v>45737.02</v>
      </c>
      <c r="Q5" s="1" t="n">
        <v>0</v>
      </c>
      <c r="R5" s="1" t="n">
        <v>268</v>
      </c>
      <c r="S5" s="1" t="n">
        <v>228</v>
      </c>
      <c r="T5" s="1" t="n">
        <v>468</v>
      </c>
      <c r="U5" s="1" t="n">
        <v>45737.02</v>
      </c>
      <c r="X5" s="1" t="n">
        <v>185828.65</v>
      </c>
      <c r="Y5" s="1" t="n">
        <v>93532.38</v>
      </c>
      <c r="Z5" s="1" t="n">
        <v>21083.91</v>
      </c>
      <c r="AA5" s="1" t="n">
        <v>11380.96</v>
      </c>
      <c r="AB5" s="1" t="n">
        <v>0</v>
      </c>
      <c r="AC5" s="1" t="n">
        <v>60433.57</v>
      </c>
      <c r="AD5" s="1" t="n">
        <v>0</v>
      </c>
      <c r="AE5" s="1" t="n">
        <v>6326.07</v>
      </c>
      <c r="AF5" s="2" t="n">
        <v>11214968</v>
      </c>
    </row>
    <row r="6" customFormat="false" ht="18" hidden="false" customHeight="true" outlineLevel="0" collapsed="false">
      <c r="A6" s="8" t="s">
        <v>36</v>
      </c>
      <c r="B6" s="1" t="n">
        <v>380298.472</v>
      </c>
      <c r="C6" s="1" t="n">
        <v>201000.62</v>
      </c>
      <c r="D6" s="1" t="n">
        <v>179296.71</v>
      </c>
      <c r="E6" s="1" t="n">
        <v>21703.91</v>
      </c>
      <c r="F6" s="1" t="n">
        <f aca="false">SUM(G6:I6)</f>
        <v>108935.88</v>
      </c>
      <c r="G6" s="1" t="n">
        <v>69692.98</v>
      </c>
      <c r="H6" s="1" t="n">
        <v>36126</v>
      </c>
      <c r="I6" s="1" t="n">
        <v>3116.9</v>
      </c>
      <c r="J6" s="1" t="n">
        <f aca="false">SUM(K6:L6)</f>
        <v>32364.99</v>
      </c>
      <c r="K6" s="1" t="n">
        <v>3202.09</v>
      </c>
      <c r="L6" s="1" t="n">
        <v>29162.9</v>
      </c>
      <c r="M6" s="1" t="n">
        <v>0</v>
      </c>
      <c r="N6" s="1" t="n">
        <f aca="false">B6-C6-F6-J6-M6-AE6</f>
        <v>34167.0289999997</v>
      </c>
      <c r="O6" s="1" t="n">
        <f aca="false">X6-H6-K6</f>
        <v>191287.109</v>
      </c>
      <c r="P6" s="1" t="n">
        <v>54456.43</v>
      </c>
      <c r="Q6" s="1" t="n">
        <v>0</v>
      </c>
      <c r="R6" s="1" t="n">
        <v>874</v>
      </c>
      <c r="S6" s="1" t="n">
        <v>633</v>
      </c>
      <c r="T6" s="1" t="n">
        <v>1962</v>
      </c>
      <c r="U6" s="1" t="n">
        <v>145853.32</v>
      </c>
      <c r="X6" s="1" t="n">
        <v>230615.199</v>
      </c>
      <c r="Y6" s="1" t="n">
        <v>179296.71</v>
      </c>
      <c r="Z6" s="1" t="n">
        <v>44220.829</v>
      </c>
      <c r="AA6" s="1" t="n">
        <v>3202.09</v>
      </c>
      <c r="AB6" s="1" t="n">
        <v>0</v>
      </c>
      <c r="AC6" s="1" t="n">
        <v>3881.49</v>
      </c>
      <c r="AD6" s="1" t="n">
        <v>14.08</v>
      </c>
      <c r="AE6" s="1" t="n">
        <v>3829.953</v>
      </c>
      <c r="AF6" s="2" t="n">
        <v>28351856.894</v>
      </c>
    </row>
    <row r="7" customFormat="false" ht="18" hidden="false" customHeight="true" outlineLevel="0" collapsed="false">
      <c r="A7" s="8" t="s">
        <v>37</v>
      </c>
      <c r="B7" s="1" t="n">
        <v>7875.23</v>
      </c>
      <c r="C7" s="1" t="n">
        <v>93.97</v>
      </c>
      <c r="D7" s="1" t="n">
        <v>93.97</v>
      </c>
      <c r="E7" s="1" t="n">
        <v>0</v>
      </c>
      <c r="F7" s="1" t="n">
        <f aca="false">SUM(G7:I7)</f>
        <v>15.46</v>
      </c>
      <c r="G7" s="1" t="n">
        <v>15.46</v>
      </c>
      <c r="H7" s="1" t="n">
        <v>0</v>
      </c>
      <c r="I7" s="1" t="n">
        <v>0</v>
      </c>
      <c r="J7" s="1" t="n">
        <f aca="false">SUM(K7:L7)</f>
        <v>4720.13</v>
      </c>
      <c r="K7" s="1" t="n">
        <v>564.13</v>
      </c>
      <c r="L7" s="1" t="n">
        <v>4156</v>
      </c>
      <c r="M7" s="1" t="n">
        <v>0</v>
      </c>
      <c r="N7" s="1" t="n">
        <f aca="false">B7-C7-F7-J7-M7-AE7</f>
        <v>2580.85</v>
      </c>
      <c r="O7" s="1" t="n">
        <f aca="false">X7-H7-K7</f>
        <v>6828.36</v>
      </c>
      <c r="P7" s="1" t="n">
        <v>2.46</v>
      </c>
      <c r="Q7" s="1" t="n">
        <v>0</v>
      </c>
      <c r="R7" s="1" t="n">
        <v>51</v>
      </c>
      <c r="S7" s="1" t="n">
        <v>15</v>
      </c>
      <c r="T7" s="1" t="n">
        <v>86</v>
      </c>
      <c r="U7" s="1" t="n">
        <v>17.92</v>
      </c>
      <c r="X7" s="1" t="n">
        <v>7392.49</v>
      </c>
      <c r="Y7" s="1" t="n">
        <v>93.97</v>
      </c>
      <c r="Z7" s="1" t="n">
        <v>2641.87</v>
      </c>
      <c r="AA7" s="1" t="n">
        <v>564.13</v>
      </c>
      <c r="AB7" s="1" t="n">
        <v>0</v>
      </c>
      <c r="AC7" s="1" t="n">
        <v>4092.52</v>
      </c>
      <c r="AD7" s="1" t="n">
        <v>0</v>
      </c>
      <c r="AE7" s="1" t="n">
        <v>464.82</v>
      </c>
      <c r="AF7" s="2" t="n">
        <v>476312</v>
      </c>
    </row>
    <row r="8" customFormat="false" ht="18" hidden="false" customHeight="true" outlineLevel="0" collapsed="false">
      <c r="A8" s="8" t="s">
        <v>38</v>
      </c>
      <c r="B8" s="1" t="n">
        <v>47.79</v>
      </c>
      <c r="C8" s="1" t="n">
        <v>0</v>
      </c>
      <c r="D8" s="1" t="n">
        <v>0</v>
      </c>
      <c r="E8" s="1" t="n">
        <v>0</v>
      </c>
      <c r="F8" s="1" t="n">
        <f aca="false">SUM(G8:I8)</f>
        <v>0</v>
      </c>
      <c r="G8" s="1" t="n">
        <v>0</v>
      </c>
      <c r="H8" s="1" t="n">
        <v>0</v>
      </c>
      <c r="I8" s="1" t="n">
        <v>0</v>
      </c>
      <c r="J8" s="1" t="n">
        <f aca="false">SUM(K8:L8)</f>
        <v>0</v>
      </c>
      <c r="K8" s="1" t="n">
        <v>0</v>
      </c>
      <c r="L8" s="1" t="n">
        <v>0</v>
      </c>
      <c r="M8" s="1" t="n">
        <v>0</v>
      </c>
      <c r="N8" s="1" t="n">
        <f aca="false">B8-C8-F8-J8-M8-AE8</f>
        <v>47.79</v>
      </c>
      <c r="O8" s="1" t="n">
        <f aca="false">X8-H8-K8</f>
        <v>47.79</v>
      </c>
      <c r="P8" s="1" t="n">
        <v>0</v>
      </c>
      <c r="Q8" s="1" t="n">
        <v>0</v>
      </c>
      <c r="R8" s="1" t="n">
        <v>2</v>
      </c>
      <c r="S8" s="1" t="n">
        <v>0</v>
      </c>
      <c r="T8" s="1" t="n">
        <v>3</v>
      </c>
      <c r="U8" s="1" t="n">
        <v>0</v>
      </c>
      <c r="X8" s="1" t="n">
        <v>47.79</v>
      </c>
      <c r="Y8" s="1" t="n">
        <v>0</v>
      </c>
      <c r="Z8" s="1" t="n">
        <v>47.79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2" t="n">
        <v>0</v>
      </c>
    </row>
    <row r="9" customFormat="false" ht="18" hidden="false" customHeight="true" outlineLevel="0" collapsed="false">
      <c r="A9" s="8" t="s">
        <v>39</v>
      </c>
      <c r="B9" s="1" t="n">
        <v>1508.07</v>
      </c>
      <c r="C9" s="1" t="n">
        <v>0</v>
      </c>
      <c r="D9" s="1" t="n">
        <v>0</v>
      </c>
      <c r="E9" s="1" t="n">
        <v>0</v>
      </c>
      <c r="F9" s="1" t="n">
        <f aca="false">SUM(G9:I9)</f>
        <v>0</v>
      </c>
      <c r="G9" s="1" t="n">
        <v>0</v>
      </c>
      <c r="H9" s="1" t="n">
        <v>0</v>
      </c>
      <c r="I9" s="1" t="n">
        <v>0</v>
      </c>
      <c r="J9" s="1" t="n">
        <f aca="false">SUM(K9:L9)</f>
        <v>0</v>
      </c>
      <c r="K9" s="1" t="n">
        <v>0</v>
      </c>
      <c r="L9" s="1" t="n">
        <v>0</v>
      </c>
      <c r="M9" s="1" t="n">
        <v>0</v>
      </c>
      <c r="N9" s="1" t="n">
        <f aca="false">B9-C9-F9-J9-M9-AE9</f>
        <v>1468.05</v>
      </c>
      <c r="O9" s="1" t="n">
        <f aca="false">X9-H9-K9</f>
        <v>1468.05</v>
      </c>
      <c r="P9" s="1" t="n">
        <v>0</v>
      </c>
      <c r="Q9" s="1" t="n">
        <v>0</v>
      </c>
      <c r="R9" s="1" t="n">
        <v>4</v>
      </c>
      <c r="S9" s="1" t="n">
        <v>0</v>
      </c>
      <c r="T9" s="1" t="n">
        <v>6</v>
      </c>
      <c r="U9" s="1" t="n">
        <v>0</v>
      </c>
      <c r="X9" s="1" t="n">
        <v>1468.05</v>
      </c>
      <c r="Y9" s="1" t="n">
        <v>0</v>
      </c>
      <c r="Z9" s="1" t="n">
        <v>1468.05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40.02</v>
      </c>
      <c r="AF9" s="2" t="n">
        <v>45028</v>
      </c>
    </row>
    <row r="10" customFormat="false" ht="18" hidden="false" customHeight="true" outlineLevel="0" collapsed="false">
      <c r="A10" s="8" t="s">
        <v>40</v>
      </c>
      <c r="B10" s="1" t="n">
        <v>484.21</v>
      </c>
      <c r="C10" s="1" t="n">
        <v>0</v>
      </c>
      <c r="D10" s="1" t="n">
        <v>0</v>
      </c>
      <c r="E10" s="1" t="n">
        <v>0</v>
      </c>
      <c r="F10" s="1" t="n">
        <f aca="false">SUM(G10:I10)</f>
        <v>0</v>
      </c>
      <c r="G10" s="1" t="n">
        <v>0</v>
      </c>
      <c r="H10" s="1" t="n">
        <v>0</v>
      </c>
      <c r="I10" s="1" t="n">
        <v>0</v>
      </c>
      <c r="J10" s="1" t="n">
        <f aca="false">SUM(K10:L10)</f>
        <v>218.71</v>
      </c>
      <c r="K10" s="1" t="n">
        <v>218.71</v>
      </c>
      <c r="L10" s="1" t="n">
        <v>0</v>
      </c>
      <c r="M10" s="1" t="n">
        <v>0</v>
      </c>
      <c r="N10" s="1" t="n">
        <f aca="false">B10-C10-F10-J10-M10-AE10</f>
        <v>231.67</v>
      </c>
      <c r="O10" s="1" t="n">
        <f aca="false">X10-H10-K10</f>
        <v>231.67</v>
      </c>
      <c r="P10" s="1" t="n">
        <v>0</v>
      </c>
      <c r="Q10" s="1" t="n">
        <v>0</v>
      </c>
      <c r="R10" s="1" t="n">
        <v>24</v>
      </c>
      <c r="S10" s="1" t="n">
        <v>0</v>
      </c>
      <c r="T10" s="1" t="n">
        <v>54</v>
      </c>
      <c r="U10" s="1" t="n">
        <v>0</v>
      </c>
      <c r="X10" s="1" t="n">
        <v>450.38</v>
      </c>
      <c r="Y10" s="1" t="n">
        <v>0</v>
      </c>
      <c r="Z10" s="1" t="n">
        <v>231.67</v>
      </c>
      <c r="AA10" s="1" t="n">
        <v>218.71</v>
      </c>
      <c r="AB10" s="1" t="n">
        <v>0</v>
      </c>
      <c r="AC10" s="1" t="n">
        <v>0</v>
      </c>
      <c r="AD10" s="1" t="n">
        <v>0</v>
      </c>
      <c r="AE10" s="1" t="n">
        <v>33.83</v>
      </c>
      <c r="AF10" s="2" t="n">
        <v>165724</v>
      </c>
    </row>
    <row r="11" customFormat="false" ht="18" hidden="false" customHeight="true" outlineLevel="0" collapsed="false">
      <c r="A11" s="8" t="s">
        <v>41</v>
      </c>
      <c r="B11" s="1" t="n">
        <v>549665.293</v>
      </c>
      <c r="C11" s="1" t="n">
        <v>378414.338</v>
      </c>
      <c r="D11" s="1" t="n">
        <v>375619.478</v>
      </c>
      <c r="E11" s="1" t="n">
        <v>2794.86</v>
      </c>
      <c r="F11" s="1" t="n">
        <f aca="false">SUM(G11:I11)</f>
        <v>4424.97</v>
      </c>
      <c r="G11" s="1" t="n">
        <v>3024.97</v>
      </c>
      <c r="H11" s="1" t="n">
        <v>1400</v>
      </c>
      <c r="I11" s="1" t="n">
        <v>0</v>
      </c>
      <c r="J11" s="1" t="n">
        <f aca="false">SUM(K11:L11)</f>
        <v>1190.84</v>
      </c>
      <c r="K11" s="1" t="n">
        <v>1190.84</v>
      </c>
      <c r="L11" s="1" t="n">
        <v>0</v>
      </c>
      <c r="M11" s="1" t="n">
        <v>115708.74</v>
      </c>
      <c r="N11" s="1" t="n">
        <f aca="false">B11-C11-F11-J11-M11-AE11</f>
        <v>46795.3999999998</v>
      </c>
      <c r="O11" s="1" t="n">
        <f aca="false">X11-H11-K11</f>
        <v>514681.758</v>
      </c>
      <c r="P11" s="1" t="n">
        <v>23441.86</v>
      </c>
      <c r="Q11" s="1" t="n">
        <v>0</v>
      </c>
      <c r="R11" s="1" t="n">
        <v>925</v>
      </c>
      <c r="S11" s="1" t="n">
        <v>801</v>
      </c>
      <c r="T11" s="1" t="n">
        <v>1259</v>
      </c>
      <c r="U11" s="1" t="n">
        <v>29261.69</v>
      </c>
      <c r="X11" s="1" t="n">
        <v>517272.598</v>
      </c>
      <c r="Y11" s="1" t="n">
        <v>375619.478</v>
      </c>
      <c r="Z11" s="1" t="n">
        <v>24669.34</v>
      </c>
      <c r="AA11" s="1" t="n">
        <v>1190.84</v>
      </c>
      <c r="AB11" s="1" t="n">
        <v>115708.74</v>
      </c>
      <c r="AC11" s="1" t="n">
        <v>73</v>
      </c>
      <c r="AD11" s="1" t="n">
        <v>11.2</v>
      </c>
      <c r="AE11" s="1" t="n">
        <v>3131.005</v>
      </c>
      <c r="AF11" s="2" t="n">
        <v>13424775.25</v>
      </c>
    </row>
    <row r="12" customFormat="false" ht="18" hidden="false" customHeight="true" outlineLevel="0" collapsed="false">
      <c r="A12" s="8" t="s">
        <v>42</v>
      </c>
      <c r="B12" s="1" t="n">
        <v>4760.06</v>
      </c>
      <c r="C12" s="1" t="n">
        <v>12.58</v>
      </c>
      <c r="D12" s="1" t="n">
        <v>12.58</v>
      </c>
      <c r="E12" s="1" t="n">
        <v>0</v>
      </c>
      <c r="F12" s="1" t="n">
        <f aca="false">SUM(G12:I12)</f>
        <v>0</v>
      </c>
      <c r="G12" s="1" t="n">
        <v>0</v>
      </c>
      <c r="H12" s="1" t="n">
        <v>0</v>
      </c>
      <c r="I12" s="1" t="n">
        <v>0</v>
      </c>
      <c r="J12" s="1" t="n">
        <f aca="false">SUM(K12:L12)</f>
        <v>3089.58</v>
      </c>
      <c r="K12" s="1" t="n">
        <v>1829.08</v>
      </c>
      <c r="L12" s="1" t="n">
        <v>1260.5</v>
      </c>
      <c r="M12" s="1" t="n">
        <v>0</v>
      </c>
      <c r="N12" s="1" t="n">
        <f aca="false">B12-C12-F12-J12-M12-AE12</f>
        <v>1278.34</v>
      </c>
      <c r="O12" s="1" t="n">
        <f aca="false">X12-H12-K12</f>
        <v>2032.52</v>
      </c>
      <c r="P12" s="1" t="n">
        <v>518.9</v>
      </c>
      <c r="Q12" s="1" t="n">
        <v>0</v>
      </c>
      <c r="R12" s="1" t="n">
        <v>93</v>
      </c>
      <c r="S12" s="1" t="n">
        <v>107</v>
      </c>
      <c r="T12" s="1" t="n">
        <v>194</v>
      </c>
      <c r="U12" s="1" t="n">
        <v>518.9</v>
      </c>
      <c r="X12" s="1" t="n">
        <v>3861.6</v>
      </c>
      <c r="Y12" s="1" t="n">
        <v>12.58</v>
      </c>
      <c r="Z12" s="1" t="n">
        <v>395.61</v>
      </c>
      <c r="AA12" s="1" t="n">
        <v>1829.08</v>
      </c>
      <c r="AB12" s="1" t="n">
        <v>0</v>
      </c>
      <c r="AC12" s="1" t="n">
        <v>1569.69</v>
      </c>
      <c r="AD12" s="1" t="n">
        <v>54.64</v>
      </c>
      <c r="AE12" s="1" t="n">
        <v>379.56</v>
      </c>
      <c r="AF12" s="2" t="n">
        <v>2025747</v>
      </c>
    </row>
    <row r="13" customFormat="false" ht="18" hidden="false" customHeight="true" outlineLevel="0" collapsed="false">
      <c r="A13" s="8" t="s">
        <v>43</v>
      </c>
      <c r="B13" s="1" t="n">
        <v>72485.39</v>
      </c>
      <c r="C13" s="1" t="n">
        <v>7341.92</v>
      </c>
      <c r="D13" s="1" t="n">
        <v>7341.92</v>
      </c>
      <c r="E13" s="1" t="n">
        <v>0</v>
      </c>
      <c r="F13" s="1" t="n">
        <f aca="false">SUM(G13:I13)</f>
        <v>163</v>
      </c>
      <c r="G13" s="1" t="n">
        <v>0</v>
      </c>
      <c r="H13" s="1" t="n">
        <v>163</v>
      </c>
      <c r="I13" s="1" t="n">
        <v>0</v>
      </c>
      <c r="J13" s="1" t="n">
        <f aca="false">SUM(K13:L13)</f>
        <v>49739.13</v>
      </c>
      <c r="K13" s="1" t="n">
        <v>1620.13</v>
      </c>
      <c r="L13" s="1" t="n">
        <v>48119</v>
      </c>
      <c r="M13" s="1" t="n">
        <v>0</v>
      </c>
      <c r="N13" s="1" t="n">
        <f aca="false">B13-C13-F13-J13-M13-AE13</f>
        <v>10391.405</v>
      </c>
      <c r="O13" s="1" t="n">
        <f aca="false">X13-H13-K13</f>
        <v>63967.625</v>
      </c>
      <c r="P13" s="1" t="n">
        <v>1884.7</v>
      </c>
      <c r="Q13" s="1" t="n">
        <v>0</v>
      </c>
      <c r="R13" s="1" t="n">
        <v>915</v>
      </c>
      <c r="S13" s="1" t="n">
        <v>75</v>
      </c>
      <c r="T13" s="1" t="n">
        <v>2257</v>
      </c>
      <c r="U13" s="1" t="n">
        <v>1884.7</v>
      </c>
      <c r="X13" s="1" t="n">
        <v>65750.755</v>
      </c>
      <c r="Y13" s="1" t="n">
        <v>7341.92</v>
      </c>
      <c r="Z13" s="1" t="n">
        <v>6370.6</v>
      </c>
      <c r="AA13" s="1" t="n">
        <v>1620.13</v>
      </c>
      <c r="AB13" s="1" t="n">
        <v>0</v>
      </c>
      <c r="AC13" s="1" t="n">
        <v>50418.035</v>
      </c>
      <c r="AD13" s="1" t="n">
        <v>0.07</v>
      </c>
      <c r="AE13" s="1" t="n">
        <v>4849.935</v>
      </c>
      <c r="AF13" s="2" t="n">
        <v>28821216.6</v>
      </c>
    </row>
    <row r="14" customFormat="false" ht="18" hidden="false" customHeight="true" outlineLevel="0" collapsed="false">
      <c r="A14" s="8" t="s">
        <v>44</v>
      </c>
      <c r="B14" s="1" t="n">
        <v>301650.61</v>
      </c>
      <c r="C14" s="1" t="n">
        <v>125559.92</v>
      </c>
      <c r="D14" s="1" t="n">
        <v>47438.66</v>
      </c>
      <c r="E14" s="1" t="n">
        <v>78121.26</v>
      </c>
      <c r="F14" s="1" t="n">
        <f aca="false">SUM(G14:I14)</f>
        <v>5410.18</v>
      </c>
      <c r="G14" s="1" t="n">
        <v>5151.18</v>
      </c>
      <c r="H14" s="1" t="n">
        <v>259</v>
      </c>
      <c r="I14" s="1" t="n">
        <v>0</v>
      </c>
      <c r="J14" s="1" t="n">
        <f aca="false">SUM(K14:L14)</f>
        <v>15311.69</v>
      </c>
      <c r="K14" s="1" t="n">
        <v>13860.39</v>
      </c>
      <c r="L14" s="1" t="n">
        <v>1451.3</v>
      </c>
      <c r="M14" s="1" t="n">
        <v>90498.95</v>
      </c>
      <c r="N14" s="1" t="n">
        <f aca="false">B14-C14-F14-J14-M14-AE14</f>
        <v>62998.73</v>
      </c>
      <c r="O14" s="1" t="n">
        <f aca="false">X14-H14-K14</f>
        <v>163267.45</v>
      </c>
      <c r="P14" s="1" t="n">
        <v>39120.19</v>
      </c>
      <c r="Q14" s="1" t="n">
        <v>0</v>
      </c>
      <c r="R14" s="1" t="n">
        <v>291</v>
      </c>
      <c r="S14" s="1" t="n">
        <v>508</v>
      </c>
      <c r="T14" s="1" t="n">
        <v>656</v>
      </c>
      <c r="U14" s="1" t="n">
        <v>122392.63</v>
      </c>
      <c r="X14" s="1" t="n">
        <v>177386.84</v>
      </c>
      <c r="Y14" s="1" t="n">
        <v>47438.66</v>
      </c>
      <c r="Z14" s="1" t="n">
        <v>23105</v>
      </c>
      <c r="AA14" s="1" t="n">
        <v>13860.39</v>
      </c>
      <c r="AB14" s="1" t="n">
        <v>90498.95</v>
      </c>
      <c r="AC14" s="1" t="n">
        <v>1469.8</v>
      </c>
      <c r="AD14" s="1" t="n">
        <v>1014.04</v>
      </c>
      <c r="AE14" s="1" t="n">
        <v>1871.14</v>
      </c>
      <c r="AF14" s="2" t="n">
        <v>3357113</v>
      </c>
    </row>
    <row r="15" customFormat="false" ht="18" hidden="false" customHeight="true" outlineLevel="0" collapsed="false">
      <c r="A15" s="8" t="s">
        <v>45</v>
      </c>
      <c r="B15" s="1" t="n">
        <v>206387.248999999</v>
      </c>
      <c r="C15" s="1" t="n">
        <v>45027.8820000001</v>
      </c>
      <c r="D15" s="1" t="n">
        <v>44927.3020000001</v>
      </c>
      <c r="E15" s="1" t="n">
        <v>100.58</v>
      </c>
      <c r="F15" s="1" t="n">
        <f aca="false">SUM(G15:I15)</f>
        <v>108746.41</v>
      </c>
      <c r="G15" s="1" t="n">
        <v>17269.81</v>
      </c>
      <c r="H15" s="1" t="n">
        <v>90923</v>
      </c>
      <c r="I15" s="1" t="n">
        <v>553.6</v>
      </c>
      <c r="J15" s="1" t="n">
        <f aca="false">SUM(K15:L15)</f>
        <v>8438.888</v>
      </c>
      <c r="K15" s="1" t="n">
        <v>8438.888</v>
      </c>
      <c r="L15" s="1" t="n">
        <v>0</v>
      </c>
      <c r="M15" s="1" t="n">
        <v>0</v>
      </c>
      <c r="N15" s="1" t="n">
        <f aca="false">B15-C15-F15-J15-M15-AE15</f>
        <v>35261.6799999988</v>
      </c>
      <c r="O15" s="1" t="n">
        <f aca="false">X15-H15-K15</f>
        <v>72059.4169999987</v>
      </c>
      <c r="P15" s="1" t="n">
        <v>8683.165</v>
      </c>
      <c r="Q15" s="1" t="n">
        <v>0</v>
      </c>
      <c r="R15" s="1" t="n">
        <v>6870</v>
      </c>
      <c r="S15" s="1" t="n">
        <v>1066</v>
      </c>
      <c r="T15" s="1" t="n">
        <v>11466</v>
      </c>
      <c r="U15" s="1" t="n">
        <v>26053.555</v>
      </c>
      <c r="X15" s="1" t="n">
        <v>171421.304999999</v>
      </c>
      <c r="Y15" s="1" t="n">
        <v>44927.3020000001</v>
      </c>
      <c r="Z15" s="1" t="n">
        <v>117056.041</v>
      </c>
      <c r="AA15" s="1" t="n">
        <v>8438.888</v>
      </c>
      <c r="AB15" s="1" t="n">
        <v>0</v>
      </c>
      <c r="AC15" s="1" t="n">
        <v>780.42</v>
      </c>
      <c r="AD15" s="1" t="n">
        <v>218.654</v>
      </c>
      <c r="AE15" s="1" t="n">
        <v>8912.38900000006</v>
      </c>
      <c r="AF15" s="2" t="n">
        <v>204539073.481</v>
      </c>
    </row>
    <row r="16" customFormat="false" ht="18" hidden="false" customHeight="true" outlineLevel="0" collapsed="false">
      <c r="A16" s="8" t="s">
        <v>46</v>
      </c>
      <c r="B16" s="1" t="n">
        <v>1655.52</v>
      </c>
      <c r="C16" s="1" t="n">
        <v>1655.43</v>
      </c>
      <c r="D16" s="1" t="n">
        <v>1655.43</v>
      </c>
      <c r="E16" s="1" t="n">
        <v>0</v>
      </c>
      <c r="F16" s="1" t="n">
        <f aca="false">SUM(G16:I16)</f>
        <v>0</v>
      </c>
      <c r="G16" s="1" t="n">
        <v>0</v>
      </c>
      <c r="H16" s="1" t="n">
        <v>0</v>
      </c>
      <c r="I16" s="1" t="n">
        <v>0</v>
      </c>
      <c r="J16" s="1" t="n">
        <f aca="false">SUM(K16:L16)</f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f aca="false">X16-H16-K16</f>
        <v>1655.43</v>
      </c>
      <c r="P16" s="1" t="n">
        <v>0</v>
      </c>
      <c r="Q16" s="1" t="n">
        <v>0</v>
      </c>
      <c r="R16" s="1" t="n">
        <v>6</v>
      </c>
      <c r="S16" s="1" t="n">
        <v>0</v>
      </c>
      <c r="T16" s="1" t="n">
        <v>2</v>
      </c>
      <c r="U16" s="1" t="n">
        <v>0</v>
      </c>
      <c r="X16" s="1" t="n">
        <v>1655.43</v>
      </c>
      <c r="Y16" s="1" t="n">
        <v>1655.43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.09</v>
      </c>
      <c r="AF16" s="2" t="n">
        <v>54778</v>
      </c>
    </row>
    <row r="17" customFormat="false" ht="18" hidden="false" customHeight="true" outlineLevel="0" collapsed="false">
      <c r="A17" s="8" t="s">
        <v>47</v>
      </c>
      <c r="B17" s="1" t="n">
        <v>87.74</v>
      </c>
      <c r="C17" s="1" t="n">
        <v>10</v>
      </c>
      <c r="D17" s="1" t="n">
        <v>10</v>
      </c>
      <c r="E17" s="1" t="n">
        <v>0</v>
      </c>
      <c r="F17" s="1" t="n">
        <f aca="false">SUM(G17:I17)</f>
        <v>0</v>
      </c>
      <c r="G17" s="1" t="n">
        <v>0</v>
      </c>
      <c r="H17" s="1" t="n">
        <v>0</v>
      </c>
      <c r="I17" s="1" t="n">
        <v>0</v>
      </c>
      <c r="J17" s="1" t="n">
        <f aca="false">SUM(K17:L17)</f>
        <v>29.22</v>
      </c>
      <c r="K17" s="1" t="n">
        <v>12.72</v>
      </c>
      <c r="L17" s="1" t="n">
        <v>16.5</v>
      </c>
      <c r="M17" s="1" t="n">
        <v>0</v>
      </c>
      <c r="N17" s="1" t="n">
        <f aca="false">B17-C17-F17-J17-M17-AE17</f>
        <v>30.23</v>
      </c>
      <c r="O17" s="1" t="n">
        <f aca="false">X17-H17-K17</f>
        <v>56.73</v>
      </c>
      <c r="P17" s="1" t="n">
        <v>0</v>
      </c>
      <c r="Q17" s="1" t="n">
        <v>0</v>
      </c>
      <c r="R17" s="1" t="n">
        <v>16</v>
      </c>
      <c r="S17" s="1" t="n">
        <v>0</v>
      </c>
      <c r="T17" s="1" t="n">
        <v>39</v>
      </c>
      <c r="U17" s="1" t="n">
        <v>0</v>
      </c>
      <c r="X17" s="1" t="n">
        <v>69.45</v>
      </c>
      <c r="Y17" s="1" t="n">
        <v>10</v>
      </c>
      <c r="Z17" s="1" t="n">
        <v>22.16</v>
      </c>
      <c r="AA17" s="1" t="n">
        <v>12.72</v>
      </c>
      <c r="AB17" s="1" t="n">
        <v>0</v>
      </c>
      <c r="AC17" s="1" t="n">
        <v>22.84</v>
      </c>
      <c r="AD17" s="1" t="n">
        <v>1.73</v>
      </c>
      <c r="AE17" s="1" t="n">
        <v>18.29</v>
      </c>
      <c r="AF17" s="2" t="n">
        <v>11731</v>
      </c>
    </row>
    <row r="18" customFormat="false" ht="18" hidden="false" customHeight="true" outlineLevel="0" collapsed="false">
      <c r="A18" s="8" t="s">
        <v>48</v>
      </c>
      <c r="B18" s="1" t="n">
        <v>35844.064</v>
      </c>
      <c r="C18" s="1" t="n">
        <v>4547.07</v>
      </c>
      <c r="D18" s="1" t="n">
        <v>4483.97</v>
      </c>
      <c r="E18" s="1" t="n">
        <v>63.1</v>
      </c>
      <c r="F18" s="1" t="n">
        <f aca="false">SUM(G18:I18)</f>
        <v>682.41</v>
      </c>
      <c r="G18" s="1" t="n">
        <v>682.41</v>
      </c>
      <c r="H18" s="1" t="n">
        <v>0</v>
      </c>
      <c r="I18" s="1" t="n">
        <v>0</v>
      </c>
      <c r="J18" s="1" t="n">
        <f aca="false">SUM(K18:L18)</f>
        <v>1117.15</v>
      </c>
      <c r="K18" s="1" t="n">
        <v>1117.15</v>
      </c>
      <c r="L18" s="1" t="n">
        <v>0</v>
      </c>
      <c r="M18" s="1" t="n">
        <v>0</v>
      </c>
      <c r="N18" s="1" t="n">
        <f aca="false">B18-C18-F18-J18-M18-AE18</f>
        <v>28404.42</v>
      </c>
      <c r="O18" s="1" t="n">
        <f aca="false">X18-H18-K18</f>
        <v>32164.8</v>
      </c>
      <c r="P18" s="1" t="n">
        <v>723.59</v>
      </c>
      <c r="Q18" s="1" t="n">
        <v>0</v>
      </c>
      <c r="R18" s="1" t="n">
        <v>960</v>
      </c>
      <c r="S18" s="1" t="n">
        <v>125</v>
      </c>
      <c r="T18" s="1" t="n">
        <v>1639</v>
      </c>
      <c r="U18" s="1" t="n">
        <v>1469.1</v>
      </c>
      <c r="X18" s="1" t="n">
        <v>33281.95</v>
      </c>
      <c r="Y18" s="1" t="n">
        <v>4483.97</v>
      </c>
      <c r="Z18" s="1" t="n">
        <v>27678.15</v>
      </c>
      <c r="AA18" s="1" t="n">
        <v>1117.15</v>
      </c>
      <c r="AB18" s="1" t="n">
        <v>0</v>
      </c>
      <c r="AC18" s="1" t="n">
        <v>1.19</v>
      </c>
      <c r="AD18" s="1" t="n">
        <v>1.49</v>
      </c>
      <c r="AE18" s="1" t="n">
        <v>1093.014</v>
      </c>
      <c r="AF18" s="2" t="n">
        <v>39776498</v>
      </c>
    </row>
    <row r="19" customFormat="false" ht="18" hidden="false" customHeight="true" outlineLevel="0" collapsed="false">
      <c r="A19" s="8" t="s">
        <v>49</v>
      </c>
      <c r="B19" s="1" t="n">
        <v>8272.58</v>
      </c>
      <c r="C19" s="1" t="n">
        <v>1940.9</v>
      </c>
      <c r="D19" s="1" t="n">
        <v>1940.9</v>
      </c>
      <c r="E19" s="1" t="n">
        <v>0</v>
      </c>
      <c r="F19" s="1" t="n">
        <f aca="false">SUM(G19:I19)</f>
        <v>3218.54</v>
      </c>
      <c r="G19" s="1" t="n">
        <v>2488.54</v>
      </c>
      <c r="H19" s="1" t="n">
        <v>730</v>
      </c>
      <c r="I19" s="1" t="n">
        <v>0</v>
      </c>
      <c r="J19" s="1" t="n">
        <f aca="false">SUM(K19:L19)</f>
        <v>626.26</v>
      </c>
      <c r="K19" s="1" t="n">
        <v>626.26</v>
      </c>
      <c r="L19" s="1" t="n">
        <v>0</v>
      </c>
      <c r="M19" s="1" t="n">
        <v>0</v>
      </c>
      <c r="N19" s="1" t="n">
        <f aca="false">B19-C19-F19-J19-M19-AE19</f>
        <v>2207.48</v>
      </c>
      <c r="O19" s="1" t="n">
        <f aca="false">X19-H19-K19</f>
        <v>3848.38</v>
      </c>
      <c r="P19" s="1" t="n">
        <v>300</v>
      </c>
      <c r="Q19" s="1" t="n">
        <v>0</v>
      </c>
      <c r="R19" s="1" t="n">
        <v>75</v>
      </c>
      <c r="S19" s="1" t="n">
        <v>31</v>
      </c>
      <c r="T19" s="1" t="n">
        <v>78</v>
      </c>
      <c r="U19" s="1" t="n">
        <v>2788.54</v>
      </c>
      <c r="X19" s="1" t="n">
        <v>5204.64</v>
      </c>
      <c r="Y19" s="1" t="n">
        <v>1940.9</v>
      </c>
      <c r="Z19" s="1" t="n">
        <v>2637.48</v>
      </c>
      <c r="AA19" s="1" t="n">
        <v>626.26</v>
      </c>
      <c r="AB19" s="1" t="n">
        <v>0</v>
      </c>
      <c r="AC19" s="1" t="n">
        <v>0</v>
      </c>
      <c r="AD19" s="1" t="n">
        <v>0</v>
      </c>
      <c r="AE19" s="1" t="n">
        <v>279.4</v>
      </c>
      <c r="AF19" s="2" t="n">
        <v>1372484</v>
      </c>
    </row>
    <row r="20" customFormat="false" ht="18" hidden="false" customHeight="true" outlineLevel="0" collapsed="false">
      <c r="A20" s="8" t="s">
        <v>50</v>
      </c>
      <c r="B20" s="1" t="n">
        <v>40413.95</v>
      </c>
      <c r="C20" s="1" t="n">
        <v>12673.19</v>
      </c>
      <c r="D20" s="1" t="n">
        <v>12673.19</v>
      </c>
      <c r="E20" s="1" t="n">
        <v>0</v>
      </c>
      <c r="F20" s="1" t="n">
        <f aca="false">SUM(G20:I20)</f>
        <v>18369.25</v>
      </c>
      <c r="G20" s="1" t="n">
        <v>4354.25</v>
      </c>
      <c r="H20" s="1" t="n">
        <v>14015</v>
      </c>
      <c r="I20" s="1" t="n">
        <v>0</v>
      </c>
      <c r="J20" s="1" t="n">
        <f aca="false">SUM(K20:L20)</f>
        <v>5130.06</v>
      </c>
      <c r="K20" s="1" t="n">
        <v>5105.6</v>
      </c>
      <c r="L20" s="1" t="n">
        <v>24.46</v>
      </c>
      <c r="M20" s="1" t="n">
        <v>0</v>
      </c>
      <c r="N20" s="1" t="n">
        <f aca="false">B20-C20-F20-J20-M20-AE20</f>
        <v>3068.38999999999</v>
      </c>
      <c r="O20" s="1" t="n">
        <f aca="false">X20-H20-K20</f>
        <v>15384.3</v>
      </c>
      <c r="P20" s="1" t="n">
        <v>381.74</v>
      </c>
      <c r="Q20" s="1" t="n">
        <v>0</v>
      </c>
      <c r="R20" s="1" t="n">
        <v>291</v>
      </c>
      <c r="S20" s="1" t="n">
        <v>131</v>
      </c>
      <c r="T20" s="1" t="n">
        <v>447</v>
      </c>
      <c r="U20" s="1" t="n">
        <v>4735.99</v>
      </c>
      <c r="X20" s="1" t="n">
        <v>34504.9</v>
      </c>
      <c r="Y20" s="1" t="n">
        <v>12673.19</v>
      </c>
      <c r="Z20" s="1" t="n">
        <v>16691.11</v>
      </c>
      <c r="AA20" s="1" t="n">
        <v>5105.6</v>
      </c>
      <c r="AB20" s="1" t="n">
        <v>0</v>
      </c>
      <c r="AC20" s="1" t="n">
        <v>35</v>
      </c>
      <c r="AD20" s="1" t="n">
        <v>0</v>
      </c>
      <c r="AE20" s="1" t="n">
        <v>1173.06</v>
      </c>
      <c r="AF20" s="2" t="n">
        <v>28955299</v>
      </c>
    </row>
    <row r="21" customFormat="false" ht="18" hidden="false" customHeight="true" outlineLevel="0" collapsed="false">
      <c r="A21" s="8" t="s">
        <v>51</v>
      </c>
      <c r="B21" s="1" t="n">
        <v>400.11</v>
      </c>
      <c r="C21" s="1" t="n">
        <v>128.35</v>
      </c>
      <c r="D21" s="1" t="n">
        <v>128.35</v>
      </c>
      <c r="E21" s="1" t="n">
        <v>0</v>
      </c>
      <c r="F21" s="1" t="n">
        <f aca="false">SUM(G21:I21)</f>
        <v>3.32</v>
      </c>
      <c r="G21" s="1" t="n">
        <v>3.32</v>
      </c>
      <c r="H21" s="1" t="n">
        <v>0</v>
      </c>
      <c r="I21" s="1" t="n">
        <v>0</v>
      </c>
      <c r="J21" s="1" t="n">
        <f aca="false">SUM(K21:L21)</f>
        <v>125.15</v>
      </c>
      <c r="K21" s="1" t="n">
        <v>105.55</v>
      </c>
      <c r="L21" s="1" t="n">
        <v>19.6</v>
      </c>
      <c r="M21" s="1" t="n">
        <v>0</v>
      </c>
      <c r="N21" s="1" t="n">
        <f aca="false">B21-C21-F21-J21-M21-AE21</f>
        <v>118.42</v>
      </c>
      <c r="O21" s="1" t="n">
        <f aca="false">X21-H21-K21</f>
        <v>230.37</v>
      </c>
      <c r="P21" s="1" t="n">
        <v>36</v>
      </c>
      <c r="Q21" s="1" t="n">
        <v>0</v>
      </c>
      <c r="R21" s="1" t="n">
        <v>58</v>
      </c>
      <c r="S21" s="1" t="n">
        <v>17</v>
      </c>
      <c r="T21" s="1" t="n">
        <v>88</v>
      </c>
      <c r="U21" s="1" t="n">
        <v>39.32</v>
      </c>
      <c r="X21" s="1" t="n">
        <v>335.92</v>
      </c>
      <c r="Y21" s="1" t="n">
        <v>128.35</v>
      </c>
      <c r="Z21" s="1" t="n">
        <v>77.55</v>
      </c>
      <c r="AA21" s="1" t="n">
        <v>105.55</v>
      </c>
      <c r="AB21" s="1" t="n">
        <v>0</v>
      </c>
      <c r="AC21" s="1" t="n">
        <v>23.75</v>
      </c>
      <c r="AD21" s="1" t="n">
        <v>0.72</v>
      </c>
      <c r="AE21" s="1" t="n">
        <v>24.87</v>
      </c>
      <c r="AF21" s="2" t="n">
        <v>33549</v>
      </c>
    </row>
    <row r="22" customFormat="false" ht="18" hidden="false" customHeight="true" outlineLevel="0" collapsed="false">
      <c r="A22" s="8" t="s">
        <v>52</v>
      </c>
      <c r="B22" s="1" t="n">
        <v>44113.13</v>
      </c>
      <c r="C22" s="1" t="n">
        <v>5285.96</v>
      </c>
      <c r="D22" s="1" t="n">
        <v>5285.96</v>
      </c>
      <c r="E22" s="1" t="n">
        <v>0</v>
      </c>
      <c r="F22" s="1" t="n">
        <f aca="false">SUM(G22:I22)</f>
        <v>5993.65</v>
      </c>
      <c r="G22" s="1" t="n">
        <v>5993.65</v>
      </c>
      <c r="H22" s="1" t="n">
        <v>0</v>
      </c>
      <c r="I22" s="1" t="n">
        <v>0</v>
      </c>
      <c r="J22" s="1" t="n">
        <f aca="false">SUM(K22:L22)</f>
        <v>107</v>
      </c>
      <c r="K22" s="1" t="n">
        <v>107</v>
      </c>
      <c r="L22" s="1" t="n">
        <v>0</v>
      </c>
      <c r="M22" s="1" t="n">
        <v>0</v>
      </c>
      <c r="N22" s="1" t="n">
        <f aca="false">B22-C22-F22-J22-M22-AE22</f>
        <v>32427.08</v>
      </c>
      <c r="O22" s="1" t="n">
        <f aca="false">X22-H22-K22</f>
        <v>22235.83</v>
      </c>
      <c r="P22" s="1" t="n">
        <v>15477.21</v>
      </c>
      <c r="Q22" s="1" t="n">
        <v>0</v>
      </c>
      <c r="R22" s="1" t="n">
        <v>365</v>
      </c>
      <c r="S22" s="1" t="n">
        <v>62</v>
      </c>
      <c r="T22" s="1" t="n">
        <v>660</v>
      </c>
      <c r="U22" s="1" t="n">
        <v>21470.86</v>
      </c>
      <c r="X22" s="1" t="n">
        <v>22342.83</v>
      </c>
      <c r="Y22" s="1" t="n">
        <v>5285.96</v>
      </c>
      <c r="Z22" s="1" t="n">
        <v>16903.68</v>
      </c>
      <c r="AA22" s="1" t="n">
        <v>107</v>
      </c>
      <c r="AB22" s="1" t="n">
        <v>0</v>
      </c>
      <c r="AC22" s="1" t="n">
        <v>3.19</v>
      </c>
      <c r="AD22" s="1" t="n">
        <v>43</v>
      </c>
      <c r="AE22" s="1" t="n">
        <v>299.44</v>
      </c>
      <c r="AF22" s="2" t="n">
        <v>3760281</v>
      </c>
    </row>
  </sheetData>
  <printOptions headings="false" gridLines="true" gridLinesSet="true" horizontalCentered="false" verticalCentered="false"/>
  <pageMargins left="0.747916666666667" right="0.747916666666667" top="1.39166666666667" bottom="0.984027777777778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1. '96 지정폐기물 종류별 발생량 및 처리현황&amp;R&amp;12단위 : 톤/년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828125" defaultRowHeight="18" zeroHeight="false" outlineLevelRow="0" outlineLevelCol="0"/>
  <cols>
    <col collapsed="false" customWidth="true" hidden="false" outlineLevel="0" max="1" min="1" style="9" width="16.66"/>
    <col collapsed="false" customWidth="true" hidden="false" outlineLevel="0" max="2" min="2" style="9" width="12.77"/>
    <col collapsed="false" customWidth="true" hidden="false" outlineLevel="0" max="3" min="3" style="9" width="12.66"/>
    <col collapsed="false" customWidth="true" hidden="false" outlineLevel="0" max="5" min="4" style="9" width="11.77"/>
    <col collapsed="false" customWidth="true" hidden="false" outlineLevel="0" max="6" min="6" style="9" width="10.21"/>
    <col collapsed="false" customWidth="true" hidden="false" outlineLevel="0" max="7" min="7" style="9" width="10.1"/>
    <col collapsed="false" customWidth="true" hidden="false" outlineLevel="0" max="9" min="8" style="9" width="10.21"/>
    <col collapsed="false" customWidth="true" hidden="false" outlineLevel="0" max="10" min="10" style="9" width="8.77"/>
    <col collapsed="false" customWidth="true" hidden="false" outlineLevel="0" max="11" min="11" style="9" width="10.44"/>
    <col collapsed="false" customWidth="true" hidden="false" outlineLevel="0" max="12" min="12" style="10" width="15.88"/>
    <col collapsed="false" customWidth="false" hidden="false" outlineLevel="0" max="257" min="13" style="10" width="8.88"/>
  </cols>
  <sheetData>
    <row r="1" s="4" customFormat="true" ht="23.25" hidden="false" customHeight="true" outlineLevel="0" collapsed="false">
      <c r="A1" s="3" t="s">
        <v>53</v>
      </c>
      <c r="B1" s="3" t="s">
        <v>54</v>
      </c>
      <c r="C1" s="3" t="s">
        <v>55</v>
      </c>
      <c r="D1" s="3" t="s">
        <v>56</v>
      </c>
      <c r="E1" s="3"/>
      <c r="F1" s="3"/>
      <c r="G1" s="3"/>
      <c r="H1" s="3"/>
      <c r="I1" s="3"/>
      <c r="J1" s="3"/>
      <c r="K1" s="3" t="s">
        <v>57</v>
      </c>
    </row>
    <row r="2" s="13" customFormat="true" ht="23.25" hidden="false" customHeight="true" outlineLevel="0" collapsed="false">
      <c r="A2" s="11"/>
      <c r="B2" s="11"/>
      <c r="C2" s="11"/>
      <c r="D2" s="12" t="s">
        <v>58</v>
      </c>
      <c r="E2" s="12" t="s">
        <v>59</v>
      </c>
      <c r="F2" s="12" t="s">
        <v>60</v>
      </c>
      <c r="G2" s="12" t="s">
        <v>61</v>
      </c>
      <c r="H2" s="12" t="s">
        <v>12</v>
      </c>
      <c r="I2" s="12" t="s">
        <v>62</v>
      </c>
      <c r="J2" s="12" t="s">
        <v>29</v>
      </c>
      <c r="K2" s="11"/>
    </row>
    <row r="3" s="15" customFormat="true" ht="23.25" hidden="false" customHeight="true" outlineLevel="0" collapsed="false">
      <c r="A3" s="14" t="s">
        <v>63</v>
      </c>
      <c r="B3" s="14" t="n">
        <v>1912334.398</v>
      </c>
      <c r="C3" s="14" t="n">
        <v>402590.755</v>
      </c>
      <c r="D3" s="14" t="n">
        <v>1476338.187</v>
      </c>
      <c r="E3" s="14" t="n">
        <v>784381.680000001</v>
      </c>
      <c r="F3" s="14" t="n">
        <v>308417.78</v>
      </c>
      <c r="G3" s="14" t="n">
        <v>51207.328</v>
      </c>
      <c r="H3" s="14" t="n">
        <v>206207.69</v>
      </c>
      <c r="I3" s="14" t="n">
        <v>124764.085</v>
      </c>
      <c r="J3" s="14" t="n">
        <v>1359.624</v>
      </c>
      <c r="K3" s="14" t="n">
        <v>33405.4559999999</v>
      </c>
    </row>
    <row r="4" s="2" customFormat="true" ht="19.5" hidden="false" customHeight="true" outlineLevel="0" collapsed="false">
      <c r="A4" s="8" t="s">
        <v>33</v>
      </c>
      <c r="B4" s="1" t="n">
        <v>10322.92</v>
      </c>
      <c r="C4" s="1" t="n">
        <v>367.21</v>
      </c>
      <c r="D4" s="1" t="n">
        <v>9583.68</v>
      </c>
      <c r="E4" s="1" t="n">
        <v>3085.68</v>
      </c>
      <c r="F4" s="1" t="n">
        <v>2938.34</v>
      </c>
      <c r="G4" s="1" t="n">
        <v>1624.9</v>
      </c>
      <c r="H4" s="1" t="n">
        <v>0</v>
      </c>
      <c r="I4" s="1" t="n">
        <v>1934.76</v>
      </c>
      <c r="J4" s="1" t="n">
        <v>0</v>
      </c>
      <c r="K4" s="1" t="n">
        <v>372.03</v>
      </c>
    </row>
    <row r="5" s="2" customFormat="true" ht="19.5" hidden="false" customHeight="true" outlineLevel="0" collapsed="false">
      <c r="A5" s="8" t="s">
        <v>34</v>
      </c>
      <c r="B5" s="1" t="n">
        <v>8170.27</v>
      </c>
      <c r="C5" s="1" t="n">
        <v>0</v>
      </c>
      <c r="D5" s="1" t="n">
        <v>7863.73</v>
      </c>
      <c r="E5" s="1" t="n">
        <v>7457.37</v>
      </c>
      <c r="F5" s="1" t="n">
        <v>178.6</v>
      </c>
      <c r="G5" s="1" t="n">
        <v>202.93</v>
      </c>
      <c r="H5" s="1" t="n">
        <v>0</v>
      </c>
      <c r="I5" s="1" t="n">
        <v>24.83</v>
      </c>
      <c r="J5" s="1" t="n">
        <v>0</v>
      </c>
      <c r="K5" s="1" t="n">
        <v>306.54</v>
      </c>
    </row>
    <row r="6" s="2" customFormat="true" ht="19.5" hidden="false" customHeight="true" outlineLevel="0" collapsed="false">
      <c r="A6" s="8" t="s">
        <v>35</v>
      </c>
      <c r="B6" s="1" t="n">
        <v>237891.74</v>
      </c>
      <c r="C6" s="1" t="n">
        <v>45737.02</v>
      </c>
      <c r="D6" s="1" t="n">
        <v>185828.65</v>
      </c>
      <c r="E6" s="1" t="n">
        <v>92930.21</v>
      </c>
      <c r="F6" s="1" t="n">
        <v>21083.91</v>
      </c>
      <c r="G6" s="1" t="n">
        <v>11380.96</v>
      </c>
      <c r="H6" s="1" t="n">
        <v>0</v>
      </c>
      <c r="I6" s="1" t="n">
        <v>60433.57</v>
      </c>
      <c r="J6" s="1" t="n">
        <v>0</v>
      </c>
      <c r="K6" s="1" t="n">
        <v>6326.07</v>
      </c>
    </row>
    <row r="7" s="2" customFormat="true" ht="19.5" hidden="false" customHeight="true" outlineLevel="0" collapsed="false">
      <c r="A7" s="8" t="s">
        <v>36</v>
      </c>
      <c r="B7" s="1" t="n">
        <v>380298.471999999</v>
      </c>
      <c r="C7" s="1" t="n">
        <v>145853.32</v>
      </c>
      <c r="D7" s="1" t="n">
        <v>230615.199</v>
      </c>
      <c r="E7" s="1" t="n">
        <v>179296.71</v>
      </c>
      <c r="F7" s="1" t="n">
        <v>44220.829</v>
      </c>
      <c r="G7" s="1" t="n">
        <v>3202.09</v>
      </c>
      <c r="H7" s="1" t="n">
        <v>0</v>
      </c>
      <c r="I7" s="1" t="n">
        <v>3881.49</v>
      </c>
      <c r="J7" s="1" t="n">
        <v>14.08</v>
      </c>
      <c r="K7" s="1" t="n">
        <v>3829.95299999999</v>
      </c>
    </row>
    <row r="8" s="2" customFormat="true" ht="19.5" hidden="false" customHeight="true" outlineLevel="0" collapsed="false">
      <c r="A8" s="8" t="s">
        <v>37</v>
      </c>
      <c r="B8" s="1" t="n">
        <v>7875.23</v>
      </c>
      <c r="C8" s="1" t="n">
        <v>17.92</v>
      </c>
      <c r="D8" s="1" t="n">
        <v>7392.49</v>
      </c>
      <c r="E8" s="1" t="n">
        <v>93.97</v>
      </c>
      <c r="F8" s="1" t="n">
        <v>2641.87</v>
      </c>
      <c r="G8" s="1" t="n">
        <v>564.13</v>
      </c>
      <c r="H8" s="1" t="n">
        <v>0</v>
      </c>
      <c r="I8" s="1" t="n">
        <v>4092.52</v>
      </c>
      <c r="J8" s="1" t="n">
        <v>0</v>
      </c>
      <c r="K8" s="1" t="n">
        <v>464.82</v>
      </c>
    </row>
    <row r="9" s="2" customFormat="true" ht="19.5" hidden="false" customHeight="true" outlineLevel="0" collapsed="false">
      <c r="A9" s="8" t="s">
        <v>38</v>
      </c>
      <c r="B9" s="1" t="n">
        <v>47.79</v>
      </c>
      <c r="C9" s="1" t="n">
        <v>0</v>
      </c>
      <c r="D9" s="1" t="n">
        <v>47.79</v>
      </c>
      <c r="E9" s="1" t="n">
        <v>0</v>
      </c>
      <c r="F9" s="1" t="n">
        <v>47.79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</row>
    <row r="10" s="2" customFormat="true" ht="19.5" hidden="false" customHeight="true" outlineLevel="0" collapsed="false">
      <c r="A10" s="8" t="s">
        <v>39</v>
      </c>
      <c r="B10" s="1" t="n">
        <v>1508.07</v>
      </c>
      <c r="C10" s="1" t="n">
        <v>0</v>
      </c>
      <c r="D10" s="1" t="n">
        <v>1468.05</v>
      </c>
      <c r="E10" s="1" t="n">
        <v>0</v>
      </c>
      <c r="F10" s="1" t="n">
        <v>1468.05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40.02</v>
      </c>
    </row>
    <row r="11" s="2" customFormat="true" ht="19.5" hidden="false" customHeight="true" outlineLevel="0" collapsed="false">
      <c r="A11" s="8" t="s">
        <v>40</v>
      </c>
      <c r="B11" s="1" t="n">
        <v>484.21</v>
      </c>
      <c r="C11" s="1" t="n">
        <v>0</v>
      </c>
      <c r="D11" s="1" t="n">
        <v>450.38</v>
      </c>
      <c r="E11" s="1" t="n">
        <v>0</v>
      </c>
      <c r="F11" s="1" t="n">
        <v>231.67</v>
      </c>
      <c r="G11" s="1" t="n">
        <v>218.71</v>
      </c>
      <c r="H11" s="1" t="n">
        <v>0</v>
      </c>
      <c r="I11" s="1" t="n">
        <v>0</v>
      </c>
      <c r="J11" s="1" t="n">
        <v>0</v>
      </c>
      <c r="K11" s="1" t="n">
        <v>33.83</v>
      </c>
    </row>
    <row r="12" s="2" customFormat="true" ht="19.5" hidden="false" customHeight="true" outlineLevel="0" collapsed="false">
      <c r="A12" s="8" t="s">
        <v>41</v>
      </c>
      <c r="B12" s="1" t="n">
        <v>549665.293</v>
      </c>
      <c r="C12" s="1" t="n">
        <v>29261.69</v>
      </c>
      <c r="D12" s="1" t="n">
        <v>517272.598</v>
      </c>
      <c r="E12" s="1" t="n">
        <v>375619.478</v>
      </c>
      <c r="F12" s="1" t="n">
        <v>24669.34</v>
      </c>
      <c r="G12" s="1" t="n">
        <v>1190.84</v>
      </c>
      <c r="H12" s="1" t="n">
        <v>115708.74</v>
      </c>
      <c r="I12" s="1" t="n">
        <v>73</v>
      </c>
      <c r="J12" s="1" t="n">
        <v>11.2</v>
      </c>
      <c r="K12" s="1" t="n">
        <v>3131.005</v>
      </c>
    </row>
    <row r="13" s="2" customFormat="true" ht="19.5" hidden="false" customHeight="true" outlineLevel="0" collapsed="false">
      <c r="A13" s="8" t="s">
        <v>42</v>
      </c>
      <c r="B13" s="1" t="n">
        <v>4760.06</v>
      </c>
      <c r="C13" s="1" t="n">
        <v>518.9</v>
      </c>
      <c r="D13" s="1" t="n">
        <v>3861.6</v>
      </c>
      <c r="E13" s="1" t="n">
        <v>12.58</v>
      </c>
      <c r="F13" s="1" t="n">
        <v>395.61</v>
      </c>
      <c r="G13" s="1" t="n">
        <v>1829.08</v>
      </c>
      <c r="H13" s="1" t="n">
        <v>0</v>
      </c>
      <c r="I13" s="1" t="n">
        <v>1569.69</v>
      </c>
      <c r="J13" s="1" t="n">
        <v>54.64</v>
      </c>
      <c r="K13" s="1" t="n">
        <v>379.56</v>
      </c>
    </row>
    <row r="14" s="2" customFormat="true" ht="19.5" hidden="false" customHeight="true" outlineLevel="0" collapsed="false">
      <c r="A14" s="8" t="s">
        <v>44</v>
      </c>
      <c r="B14" s="1" t="n">
        <v>72485.39</v>
      </c>
      <c r="C14" s="1" t="n">
        <v>1884.7</v>
      </c>
      <c r="D14" s="1" t="n">
        <v>65750.755</v>
      </c>
      <c r="E14" s="1" t="n">
        <v>7341.92</v>
      </c>
      <c r="F14" s="1" t="n">
        <v>6370.6</v>
      </c>
      <c r="G14" s="1" t="n">
        <v>1620.13</v>
      </c>
      <c r="H14" s="1" t="n">
        <v>0</v>
      </c>
      <c r="I14" s="1" t="n">
        <v>50418.035</v>
      </c>
      <c r="J14" s="1" t="n">
        <v>0.07</v>
      </c>
      <c r="K14" s="1" t="n">
        <v>4849.935</v>
      </c>
    </row>
    <row r="15" s="2" customFormat="true" ht="19.5" hidden="false" customHeight="true" outlineLevel="0" collapsed="false">
      <c r="A15" s="8" t="s">
        <v>44</v>
      </c>
      <c r="B15" s="1" t="n">
        <v>301650.61</v>
      </c>
      <c r="C15" s="1" t="n">
        <v>122392.63</v>
      </c>
      <c r="D15" s="1" t="n">
        <v>177386.84</v>
      </c>
      <c r="E15" s="1" t="n">
        <v>47438.66</v>
      </c>
      <c r="F15" s="1" t="n">
        <v>23105</v>
      </c>
      <c r="G15" s="1" t="n">
        <v>13860.39</v>
      </c>
      <c r="H15" s="1" t="n">
        <v>90498.95</v>
      </c>
      <c r="I15" s="1" t="n">
        <v>1469.8</v>
      </c>
      <c r="J15" s="1" t="n">
        <v>1014.04</v>
      </c>
      <c r="K15" s="1" t="n">
        <v>1871.14</v>
      </c>
    </row>
    <row r="16" s="2" customFormat="true" ht="19.5" hidden="false" customHeight="true" outlineLevel="0" collapsed="false">
      <c r="A16" s="8" t="s">
        <v>45</v>
      </c>
      <c r="B16" s="1" t="n">
        <v>206387.248999999</v>
      </c>
      <c r="C16" s="1" t="n">
        <v>26053.555</v>
      </c>
      <c r="D16" s="1" t="n">
        <v>171421.304999999</v>
      </c>
      <c r="E16" s="1" t="n">
        <v>44927.3020000001</v>
      </c>
      <c r="F16" s="1" t="n">
        <v>117056.041</v>
      </c>
      <c r="G16" s="1" t="n">
        <v>8438.888</v>
      </c>
      <c r="H16" s="1" t="n">
        <v>0</v>
      </c>
      <c r="I16" s="1" t="n">
        <v>780.42</v>
      </c>
      <c r="J16" s="1" t="n">
        <v>218.654</v>
      </c>
      <c r="K16" s="1" t="n">
        <v>8912.38900000007</v>
      </c>
    </row>
    <row r="17" s="2" customFormat="true" ht="19.5" hidden="false" customHeight="true" outlineLevel="0" collapsed="false">
      <c r="A17" s="8" t="s">
        <v>46</v>
      </c>
      <c r="B17" s="1" t="n">
        <v>1655.52</v>
      </c>
      <c r="C17" s="1" t="n">
        <v>0</v>
      </c>
      <c r="D17" s="1" t="n">
        <v>1655.43</v>
      </c>
      <c r="E17" s="1" t="n">
        <v>1655.43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.09</v>
      </c>
    </row>
    <row r="18" s="2" customFormat="true" ht="19.5" hidden="false" customHeight="true" outlineLevel="0" collapsed="false">
      <c r="A18" s="8" t="s">
        <v>47</v>
      </c>
      <c r="B18" s="1" t="n">
        <v>87.74</v>
      </c>
      <c r="C18" s="1" t="n">
        <v>0</v>
      </c>
      <c r="D18" s="1" t="n">
        <v>69.45</v>
      </c>
      <c r="E18" s="1" t="n">
        <v>10</v>
      </c>
      <c r="F18" s="1" t="n">
        <v>22.16</v>
      </c>
      <c r="G18" s="1" t="n">
        <v>12.72</v>
      </c>
      <c r="H18" s="1" t="n">
        <v>0</v>
      </c>
      <c r="I18" s="1" t="n">
        <v>22.84</v>
      </c>
      <c r="J18" s="1" t="n">
        <v>1.73</v>
      </c>
      <c r="K18" s="1" t="n">
        <v>18.29</v>
      </c>
    </row>
    <row r="19" s="2" customFormat="true" ht="19.5" hidden="false" customHeight="true" outlineLevel="0" collapsed="false">
      <c r="A19" s="8" t="s">
        <v>48</v>
      </c>
      <c r="B19" s="1" t="n">
        <v>35844.064</v>
      </c>
      <c r="C19" s="1" t="n">
        <v>1469.1</v>
      </c>
      <c r="D19" s="1" t="n">
        <v>33281.95</v>
      </c>
      <c r="E19" s="1" t="n">
        <v>4483.97</v>
      </c>
      <c r="F19" s="1" t="n">
        <v>27678.15</v>
      </c>
      <c r="G19" s="1" t="n">
        <v>1117.15</v>
      </c>
      <c r="H19" s="1" t="n">
        <v>0</v>
      </c>
      <c r="I19" s="1" t="n">
        <v>1.19</v>
      </c>
      <c r="J19" s="1" t="n">
        <v>1.49</v>
      </c>
      <c r="K19" s="1" t="n">
        <v>1093.014</v>
      </c>
    </row>
    <row r="20" s="2" customFormat="true" ht="19.5" hidden="false" customHeight="true" outlineLevel="0" collapsed="false">
      <c r="A20" s="8" t="s">
        <v>49</v>
      </c>
      <c r="B20" s="1" t="n">
        <v>8272.58</v>
      </c>
      <c r="C20" s="1" t="n">
        <v>2788.54</v>
      </c>
      <c r="D20" s="1" t="n">
        <v>5204.64</v>
      </c>
      <c r="E20" s="1" t="n">
        <v>1940.9</v>
      </c>
      <c r="F20" s="1" t="n">
        <v>2637.48</v>
      </c>
      <c r="G20" s="1" t="n">
        <v>626.26</v>
      </c>
      <c r="H20" s="1" t="n">
        <v>0</v>
      </c>
      <c r="I20" s="1" t="n">
        <v>0</v>
      </c>
      <c r="J20" s="1" t="n">
        <v>0</v>
      </c>
      <c r="K20" s="1" t="n">
        <v>279.4</v>
      </c>
    </row>
    <row r="21" s="2" customFormat="true" ht="19.5" hidden="false" customHeight="true" outlineLevel="0" collapsed="false">
      <c r="A21" s="8" t="s">
        <v>50</v>
      </c>
      <c r="B21" s="1" t="n">
        <v>40413.95</v>
      </c>
      <c r="C21" s="1" t="n">
        <v>4735.99</v>
      </c>
      <c r="D21" s="1" t="n">
        <v>34504.9</v>
      </c>
      <c r="E21" s="1" t="n">
        <v>12673.19</v>
      </c>
      <c r="F21" s="1" t="n">
        <v>16691.11</v>
      </c>
      <c r="G21" s="1" t="n">
        <v>5105.6</v>
      </c>
      <c r="H21" s="1" t="n">
        <v>0</v>
      </c>
      <c r="I21" s="1" t="n">
        <v>35</v>
      </c>
      <c r="J21" s="1" t="n">
        <v>0</v>
      </c>
      <c r="K21" s="1" t="n">
        <v>1173.06</v>
      </c>
    </row>
    <row r="22" s="2" customFormat="true" ht="19.5" hidden="false" customHeight="true" outlineLevel="0" collapsed="false">
      <c r="A22" s="8" t="s">
        <v>51</v>
      </c>
      <c r="B22" s="1" t="n">
        <v>400.11</v>
      </c>
      <c r="C22" s="1" t="n">
        <v>39.32</v>
      </c>
      <c r="D22" s="1" t="n">
        <v>335.92</v>
      </c>
      <c r="E22" s="1" t="n">
        <v>128.35</v>
      </c>
      <c r="F22" s="1" t="n">
        <v>77.55</v>
      </c>
      <c r="G22" s="1" t="n">
        <v>105.55</v>
      </c>
      <c r="H22" s="1" t="n">
        <v>0</v>
      </c>
      <c r="I22" s="1" t="n">
        <v>23.75</v>
      </c>
      <c r="J22" s="1" t="n">
        <v>0.72</v>
      </c>
      <c r="K22" s="1" t="n">
        <v>24.87</v>
      </c>
    </row>
    <row r="23" s="2" customFormat="true" ht="19.5" hidden="false" customHeight="true" outlineLevel="0" collapsed="false">
      <c r="A23" s="8" t="s">
        <v>52</v>
      </c>
      <c r="B23" s="1" t="n">
        <v>44113.13</v>
      </c>
      <c r="C23" s="1" t="n">
        <v>21470.86</v>
      </c>
      <c r="D23" s="1" t="n">
        <v>22342.83</v>
      </c>
      <c r="E23" s="1" t="n">
        <v>5285.96</v>
      </c>
      <c r="F23" s="1" t="n">
        <v>16903.68</v>
      </c>
      <c r="G23" s="1" t="n">
        <v>107</v>
      </c>
      <c r="H23" s="1" t="n">
        <v>0</v>
      </c>
      <c r="I23" s="1" t="n">
        <v>3.19</v>
      </c>
      <c r="J23" s="1" t="n">
        <v>43</v>
      </c>
      <c r="K23" s="1" t="n">
        <v>299.44</v>
      </c>
    </row>
  </sheetData>
  <mergeCells count="1">
    <mergeCell ref="D1:J1"/>
  </mergeCells>
  <printOptions headings="false" gridLines="true" gridLinesSet="true" horizontalCentered="true" verticalCentered="false"/>
  <pageMargins left="0.747916666666667" right="0.747916666666667" top="1.39166666666667" bottom="0.984027777777778" header="0.90555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2.  '96 지정폐기물 종류별 처리주체별 처리현황&amp;R&amp;12단위 : 톤/년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K11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1" width="11.77"/>
    <col collapsed="false" customWidth="true" hidden="false" outlineLevel="0" max="3" min="3" style="1" width="10.44"/>
    <col collapsed="false" customWidth="true" hidden="false" outlineLevel="0" max="4" min="4" style="1" width="11.77"/>
    <col collapsed="false" customWidth="true" hidden="false" outlineLevel="0" max="7" min="5" style="1" width="10.44"/>
    <col collapsed="false" customWidth="true" hidden="false" outlineLevel="0" max="9" min="8" style="1" width="10.21"/>
    <col collapsed="false" customWidth="true" hidden="false" outlineLevel="0" max="10" min="10" style="1" width="8.77"/>
    <col collapsed="false" customWidth="true" hidden="false" outlineLevel="0" max="11" min="11" style="1" width="9.21"/>
    <col collapsed="false" customWidth="false" hidden="false" outlineLevel="0" max="257" min="12" style="2" width="8.88"/>
  </cols>
  <sheetData>
    <row r="1" s="4" customFormat="true" ht="26.25" hidden="false" customHeight="true" outlineLevel="0" collapsed="false">
      <c r="A1" s="3" t="s">
        <v>64</v>
      </c>
      <c r="B1" s="3" t="s">
        <v>54</v>
      </c>
      <c r="C1" s="3" t="s">
        <v>55</v>
      </c>
      <c r="D1" s="3" t="s">
        <v>56</v>
      </c>
      <c r="E1" s="3"/>
      <c r="F1" s="3"/>
      <c r="G1" s="3"/>
      <c r="H1" s="3"/>
      <c r="I1" s="3"/>
      <c r="J1" s="3"/>
      <c r="K1" s="3" t="s">
        <v>65</v>
      </c>
    </row>
    <row r="2" s="13" customFormat="true" ht="26.25" hidden="false" customHeight="true" outlineLevel="0" collapsed="false">
      <c r="A2" s="11"/>
      <c r="B2" s="11"/>
      <c r="C2" s="11"/>
      <c r="D2" s="12" t="s">
        <v>58</v>
      </c>
      <c r="E2" s="12" t="s">
        <v>59</v>
      </c>
      <c r="F2" s="12" t="s">
        <v>60</v>
      </c>
      <c r="G2" s="12" t="s">
        <v>61</v>
      </c>
      <c r="H2" s="12" t="s">
        <v>12</v>
      </c>
      <c r="I2" s="12" t="s">
        <v>62</v>
      </c>
      <c r="J2" s="12" t="s">
        <v>29</v>
      </c>
      <c r="K2" s="11"/>
    </row>
    <row r="3" s="7" customFormat="true" ht="26.25" hidden="false" customHeight="true" outlineLevel="0" collapsed="false">
      <c r="A3" s="5" t="s">
        <v>66</v>
      </c>
      <c r="B3" s="6" t="n">
        <v>1912334.39800001</v>
      </c>
      <c r="C3" s="6" t="n">
        <v>402590.755</v>
      </c>
      <c r="D3" s="6" t="n">
        <v>1476338.187</v>
      </c>
      <c r="E3" s="6" t="n">
        <v>784381.68</v>
      </c>
      <c r="F3" s="6" t="n">
        <v>308417.78</v>
      </c>
      <c r="G3" s="6" t="n">
        <v>51207.328</v>
      </c>
      <c r="H3" s="6" t="n">
        <v>206207.69</v>
      </c>
      <c r="I3" s="6" t="n">
        <v>124764.085</v>
      </c>
      <c r="J3" s="6" t="n">
        <v>1359.624</v>
      </c>
      <c r="K3" s="6" t="n">
        <v>33405.456</v>
      </c>
    </row>
    <row r="4" customFormat="false" ht="26.25" hidden="false" customHeight="true" outlineLevel="0" collapsed="false">
      <c r="A4" s="8" t="s">
        <v>67</v>
      </c>
      <c r="B4" s="1" t="n">
        <v>383742.385</v>
      </c>
      <c r="C4" s="1" t="n">
        <v>114178.44</v>
      </c>
      <c r="D4" s="1" t="n">
        <v>260812.131999999</v>
      </c>
      <c r="E4" s="1" t="n">
        <v>147616.483999999</v>
      </c>
      <c r="F4" s="1" t="n">
        <v>87377.7330000001</v>
      </c>
      <c r="G4" s="1" t="n">
        <v>2572.91</v>
      </c>
      <c r="H4" s="1" t="n">
        <v>0</v>
      </c>
      <c r="I4" s="1" t="n">
        <v>23034.985</v>
      </c>
      <c r="J4" s="1" t="n">
        <v>210.02</v>
      </c>
      <c r="K4" s="1" t="n">
        <v>8751.81300000004</v>
      </c>
    </row>
    <row r="5" customFormat="false" ht="26.25" hidden="false" customHeight="true" outlineLevel="0" collapsed="false">
      <c r="A5" s="8" t="s">
        <v>68</v>
      </c>
      <c r="B5" s="1" t="n">
        <v>545364.188999999</v>
      </c>
      <c r="C5" s="1" t="n">
        <v>60526.98</v>
      </c>
      <c r="D5" s="1" t="n">
        <v>478301.807</v>
      </c>
      <c r="E5" s="1" t="n">
        <v>153636.055</v>
      </c>
      <c r="F5" s="1" t="n">
        <v>91740.308</v>
      </c>
      <c r="G5" s="1" t="n">
        <v>7464.33</v>
      </c>
      <c r="H5" s="1" t="n">
        <v>166080.63</v>
      </c>
      <c r="I5" s="1" t="n">
        <v>59373.42</v>
      </c>
      <c r="J5" s="1" t="n">
        <v>7.064</v>
      </c>
      <c r="K5" s="1" t="n">
        <v>6535.40200000001</v>
      </c>
    </row>
    <row r="6" s="2" customFormat="true" ht="26.25" hidden="false" customHeight="true" outlineLevel="0" collapsed="false">
      <c r="A6" s="8" t="s">
        <v>69</v>
      </c>
      <c r="B6" s="1" t="n">
        <v>111255.507</v>
      </c>
      <c r="C6" s="1" t="n">
        <v>6445.59</v>
      </c>
      <c r="D6" s="1" t="n">
        <v>103133.155</v>
      </c>
      <c r="E6" s="1" t="n">
        <v>65397.558</v>
      </c>
      <c r="F6" s="1" t="n">
        <v>18437.497</v>
      </c>
      <c r="G6" s="1" t="n">
        <v>14984.99</v>
      </c>
      <c r="H6" s="1" t="n">
        <v>0</v>
      </c>
      <c r="I6" s="1" t="n">
        <v>4310.55</v>
      </c>
      <c r="J6" s="1" t="n">
        <v>2.56</v>
      </c>
      <c r="K6" s="1" t="n">
        <v>1676.762</v>
      </c>
    </row>
    <row r="7" customFormat="false" ht="26.25" hidden="false" customHeight="true" outlineLevel="0" collapsed="false">
      <c r="A7" s="8" t="s">
        <v>70</v>
      </c>
      <c r="B7" s="1" t="n">
        <v>99598.705</v>
      </c>
      <c r="C7" s="1" t="n">
        <v>61044.06</v>
      </c>
      <c r="D7" s="1" t="n">
        <v>36365.618</v>
      </c>
      <c r="E7" s="1" t="n">
        <v>14704.333</v>
      </c>
      <c r="F7" s="1" t="n">
        <v>10653.485</v>
      </c>
      <c r="G7" s="1" t="n">
        <v>9866.46</v>
      </c>
      <c r="H7" s="1" t="n">
        <v>0</v>
      </c>
      <c r="I7" s="1" t="n">
        <v>1135</v>
      </c>
      <c r="J7" s="1" t="n">
        <v>6.34</v>
      </c>
      <c r="K7" s="1" t="n">
        <v>2189.027</v>
      </c>
    </row>
    <row r="8" customFormat="false" ht="26.25" hidden="false" customHeight="true" outlineLevel="0" collapsed="false">
      <c r="A8" s="8" t="s">
        <v>71</v>
      </c>
      <c r="B8" s="1" t="n">
        <v>28842.843</v>
      </c>
      <c r="C8" s="1" t="n">
        <v>6252.4</v>
      </c>
      <c r="D8" s="1" t="n">
        <v>21285.55</v>
      </c>
      <c r="E8" s="1" t="n">
        <v>15806.714</v>
      </c>
      <c r="F8" s="1" t="n">
        <v>4367.77</v>
      </c>
      <c r="G8" s="1" t="n">
        <v>765.15</v>
      </c>
      <c r="H8" s="1" t="n">
        <v>0</v>
      </c>
      <c r="I8" s="1" t="n">
        <v>296.11</v>
      </c>
      <c r="J8" s="1" t="n">
        <v>49.806</v>
      </c>
      <c r="K8" s="1" t="n">
        <v>1304.893</v>
      </c>
    </row>
    <row r="9" customFormat="false" ht="26.25" hidden="false" customHeight="true" outlineLevel="0" collapsed="false">
      <c r="A9" s="8" t="s">
        <v>72</v>
      </c>
      <c r="B9" s="1" t="n">
        <v>492437.418000001</v>
      </c>
      <c r="C9" s="1" t="n">
        <v>79996.905</v>
      </c>
      <c r="D9" s="1" t="n">
        <v>408237.401</v>
      </c>
      <c r="E9" s="1" t="n">
        <v>311885.116000001</v>
      </c>
      <c r="F9" s="1" t="n">
        <v>38524.677</v>
      </c>
      <c r="G9" s="1" t="n">
        <v>9372.50799999999</v>
      </c>
      <c r="H9" s="1" t="n">
        <v>40127.06</v>
      </c>
      <c r="I9" s="1" t="n">
        <v>7307.16</v>
      </c>
      <c r="J9" s="1" t="n">
        <v>1020.88</v>
      </c>
      <c r="K9" s="1" t="n">
        <v>4203.11199999999</v>
      </c>
    </row>
    <row r="10" customFormat="false" ht="26.25" hidden="false" customHeight="true" outlineLevel="0" collapsed="false">
      <c r="A10" s="8" t="s">
        <v>73</v>
      </c>
      <c r="B10" s="1" t="n">
        <v>219718.54</v>
      </c>
      <c r="C10" s="1" t="n">
        <v>70051.78</v>
      </c>
      <c r="D10" s="1" t="n">
        <v>141988.15</v>
      </c>
      <c r="E10" s="1" t="n">
        <v>67216.91</v>
      </c>
      <c r="F10" s="1" t="n">
        <v>54820.41</v>
      </c>
      <c r="G10" s="1" t="n">
        <v>419.71</v>
      </c>
      <c r="H10" s="1" t="n">
        <v>0</v>
      </c>
      <c r="I10" s="1" t="n">
        <v>19481.81</v>
      </c>
      <c r="J10" s="1" t="n">
        <v>49.31</v>
      </c>
      <c r="K10" s="1" t="n">
        <v>7678.61000000001</v>
      </c>
    </row>
    <row r="11" customFormat="false" ht="26.25" hidden="false" customHeight="true" outlineLevel="0" collapsed="false">
      <c r="A11" s="8" t="s">
        <v>74</v>
      </c>
      <c r="B11" s="1" t="n">
        <v>31374.811</v>
      </c>
      <c r="C11" s="1" t="n">
        <v>4094.6</v>
      </c>
      <c r="D11" s="1" t="n">
        <v>26214.374</v>
      </c>
      <c r="E11" s="1" t="n">
        <v>8118.51</v>
      </c>
      <c r="F11" s="1" t="n">
        <v>2495.9</v>
      </c>
      <c r="G11" s="1" t="n">
        <v>5761.27</v>
      </c>
      <c r="H11" s="1" t="n">
        <v>0</v>
      </c>
      <c r="I11" s="1" t="n">
        <v>9825.05</v>
      </c>
      <c r="J11" s="1" t="n">
        <v>13.644</v>
      </c>
      <c r="K11" s="1" t="n">
        <v>1065.837</v>
      </c>
    </row>
  </sheetData>
  <mergeCells count="1">
    <mergeCell ref="D1:J1"/>
  </mergeCells>
  <printOptions headings="false" gridLines="true" gridLinesSet="true" horizontalCentered="true" verticalCentered="false"/>
  <pageMargins left="0.747916666666667" right="0.747916666666667" top="1.39166666666667" bottom="0.984027777777778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3. '96 환경관리청별 지정폐기물 발생량 및 처리현황(총괄)&amp;R&amp;12단위 : 톤/년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A1" activeCellId="0" sqref="A1:IV137"/>
    </sheetView>
  </sheetViews>
  <sheetFormatPr defaultColWidth="8.8828125" defaultRowHeight="20.1" zeroHeight="false" outlineLevelRow="0" outlineLevelCol="0"/>
  <cols>
    <col collapsed="false" customWidth="true" hidden="false" outlineLevel="0" max="1" min="1" style="3" width="6.66"/>
    <col collapsed="false" customWidth="true" hidden="false" outlineLevel="0" max="2" min="2" style="1" width="15.66"/>
    <col collapsed="false" customWidth="true" hidden="false" outlineLevel="0" max="3" min="3" style="1" width="11.77"/>
    <col collapsed="false" customWidth="true" hidden="false" outlineLevel="0" max="4" min="4" style="1" width="10.44"/>
    <col collapsed="false" customWidth="true" hidden="false" outlineLevel="0" max="5" min="5" style="1" width="11.77"/>
    <col collapsed="false" customWidth="true" hidden="false" outlineLevel="0" max="7" min="6" style="1" width="10.44"/>
    <col collapsed="false" customWidth="true" hidden="false" outlineLevel="0" max="8" min="8" style="1" width="9.55"/>
    <col collapsed="false" customWidth="true" hidden="false" outlineLevel="0" max="10" min="9" style="1" width="10.21"/>
    <col collapsed="false" customWidth="true" hidden="false" outlineLevel="0" max="11" min="11" style="1" width="8.77"/>
    <col collapsed="false" customWidth="true" hidden="false" outlineLevel="0" max="12" min="12" style="1" width="9.21"/>
    <col collapsed="false" customWidth="false" hidden="false" outlineLevel="0" max="257" min="13" style="2" width="8.88"/>
  </cols>
  <sheetData>
    <row r="1" s="4" customFormat="true" ht="20.1" hidden="false" customHeight="true" outlineLevel="0" collapsed="false">
      <c r="A1" s="3" t="s">
        <v>75</v>
      </c>
      <c r="B1" s="3" t="s">
        <v>53</v>
      </c>
      <c r="C1" s="3" t="s">
        <v>54</v>
      </c>
      <c r="D1" s="3" t="s">
        <v>55</v>
      </c>
      <c r="E1" s="3" t="s">
        <v>56</v>
      </c>
      <c r="F1" s="3"/>
      <c r="G1" s="3"/>
      <c r="H1" s="3"/>
      <c r="I1" s="3"/>
      <c r="J1" s="3"/>
      <c r="K1" s="3"/>
      <c r="L1" s="3" t="s">
        <v>65</v>
      </c>
    </row>
    <row r="2" s="13" customFormat="true" ht="20.1" hidden="false" customHeight="true" outlineLevel="0" collapsed="false">
      <c r="A2" s="11"/>
      <c r="B2" s="11"/>
      <c r="C2" s="11"/>
      <c r="D2" s="11"/>
      <c r="E2" s="12" t="s">
        <v>58</v>
      </c>
      <c r="F2" s="12" t="s">
        <v>59</v>
      </c>
      <c r="G2" s="12" t="s">
        <v>60</v>
      </c>
      <c r="H2" s="12" t="s">
        <v>61</v>
      </c>
      <c r="I2" s="12" t="s">
        <v>12</v>
      </c>
      <c r="J2" s="12" t="s">
        <v>62</v>
      </c>
      <c r="K2" s="12" t="s">
        <v>29</v>
      </c>
      <c r="L2" s="11"/>
    </row>
    <row r="3" s="7" customFormat="true" ht="20.1" hidden="false" customHeight="true" outlineLevel="0" collapsed="false">
      <c r="A3" s="5"/>
      <c r="B3" s="16" t="s">
        <v>63</v>
      </c>
      <c r="C3" s="6" t="n">
        <v>1912334.39800001</v>
      </c>
      <c r="D3" s="6" t="n">
        <v>402590.755</v>
      </c>
      <c r="E3" s="6" t="n">
        <v>1476338.187</v>
      </c>
      <c r="F3" s="6" t="n">
        <v>784381.68</v>
      </c>
      <c r="G3" s="6" t="n">
        <v>308417.78</v>
      </c>
      <c r="H3" s="6" t="n">
        <v>51207.328</v>
      </c>
      <c r="I3" s="6" t="n">
        <v>206207.69</v>
      </c>
      <c r="J3" s="6" t="n">
        <v>124764.085</v>
      </c>
      <c r="K3" s="6" t="n">
        <v>1359.624</v>
      </c>
      <c r="L3" s="6" t="n">
        <v>33405.456</v>
      </c>
    </row>
    <row r="4" s="19" customFormat="true" ht="20.1" hidden="false" customHeight="true" outlineLevel="0" collapsed="false">
      <c r="A4" s="17" t="s">
        <v>67</v>
      </c>
      <c r="B4" s="18"/>
      <c r="C4" s="18" t="n">
        <v>383742.385</v>
      </c>
      <c r="D4" s="18" t="n">
        <v>114178.44</v>
      </c>
      <c r="E4" s="18" t="n">
        <v>260812.131999999</v>
      </c>
      <c r="F4" s="18" t="n">
        <v>147616.483999999</v>
      </c>
      <c r="G4" s="18" t="n">
        <v>87377.7330000001</v>
      </c>
      <c r="H4" s="18" t="n">
        <v>2572.91</v>
      </c>
      <c r="I4" s="18" t="n">
        <v>0</v>
      </c>
      <c r="J4" s="18" t="n">
        <v>23034.985</v>
      </c>
      <c r="K4" s="18" t="n">
        <v>210.02</v>
      </c>
      <c r="L4" s="18" t="n">
        <v>8751.81300000004</v>
      </c>
    </row>
    <row r="5" customFormat="false" ht="20.1" hidden="false" customHeight="true" outlineLevel="0" collapsed="false">
      <c r="B5" s="8" t="s">
        <v>33</v>
      </c>
      <c r="C5" s="1" t="n">
        <v>855.41</v>
      </c>
      <c r="D5" s="1" t="n">
        <v>0</v>
      </c>
      <c r="E5" s="1" t="n">
        <v>826.73</v>
      </c>
      <c r="F5" s="1" t="n">
        <v>157.51</v>
      </c>
      <c r="G5" s="1" t="n">
        <v>557.6</v>
      </c>
      <c r="H5" s="1" t="n">
        <v>0</v>
      </c>
      <c r="I5" s="1" t="n">
        <v>0</v>
      </c>
      <c r="J5" s="1" t="n">
        <v>111.62</v>
      </c>
      <c r="K5" s="1" t="n">
        <v>0</v>
      </c>
      <c r="L5" s="1" t="n">
        <v>28.68</v>
      </c>
    </row>
    <row r="6" customFormat="false" ht="20.1" hidden="false" customHeight="true" outlineLevel="0" collapsed="false">
      <c r="B6" s="8" t="s">
        <v>34</v>
      </c>
      <c r="C6" s="1" t="n">
        <v>5766.69</v>
      </c>
      <c r="D6" s="1" t="n">
        <v>0</v>
      </c>
      <c r="E6" s="1" t="n">
        <v>5616.6</v>
      </c>
      <c r="F6" s="1" t="n">
        <v>5570.02</v>
      </c>
      <c r="G6" s="1" t="n">
        <v>27</v>
      </c>
      <c r="H6" s="1" t="n">
        <v>0</v>
      </c>
      <c r="I6" s="1" t="n">
        <v>0</v>
      </c>
      <c r="J6" s="1" t="n">
        <v>19.58</v>
      </c>
      <c r="K6" s="1" t="n">
        <v>0</v>
      </c>
      <c r="L6" s="1" t="n">
        <v>150.09</v>
      </c>
    </row>
    <row r="7" customFormat="false" ht="20.1" hidden="false" customHeight="true" outlineLevel="0" collapsed="false">
      <c r="B7" s="8" t="s">
        <v>35</v>
      </c>
      <c r="C7" s="1" t="n">
        <v>6178.91</v>
      </c>
      <c r="D7" s="1" t="n">
        <v>14.5</v>
      </c>
      <c r="E7" s="1" t="n">
        <v>5169.19</v>
      </c>
      <c r="F7" s="1" t="n">
        <v>1423.77</v>
      </c>
      <c r="G7" s="1" t="n">
        <v>718.85</v>
      </c>
      <c r="H7" s="1" t="n">
        <v>1490.49</v>
      </c>
      <c r="I7" s="1" t="n">
        <v>0</v>
      </c>
      <c r="J7" s="1" t="n">
        <v>1536.08</v>
      </c>
      <c r="K7" s="1" t="n">
        <v>0</v>
      </c>
      <c r="L7" s="1" t="n">
        <v>995.22</v>
      </c>
    </row>
    <row r="8" customFormat="false" ht="20.1" hidden="false" customHeight="true" outlineLevel="0" collapsed="false">
      <c r="B8" s="8" t="s">
        <v>36</v>
      </c>
      <c r="C8" s="1" t="n">
        <v>125310.75</v>
      </c>
      <c r="D8" s="1" t="n">
        <v>47848.2</v>
      </c>
      <c r="E8" s="1" t="n">
        <v>76333.012</v>
      </c>
      <c r="F8" s="1" t="n">
        <v>50402.43</v>
      </c>
      <c r="G8" s="1" t="n">
        <v>25566.162</v>
      </c>
      <c r="H8" s="1" t="n">
        <v>99.55</v>
      </c>
      <c r="I8" s="1" t="n">
        <v>0</v>
      </c>
      <c r="J8" s="1" t="n">
        <v>254.79</v>
      </c>
      <c r="K8" s="1" t="n">
        <v>10.08</v>
      </c>
      <c r="L8" s="1" t="n">
        <v>1129.538</v>
      </c>
    </row>
    <row r="9" customFormat="false" ht="20.1" hidden="false" customHeight="true" outlineLevel="0" collapsed="false">
      <c r="B9" s="8" t="s">
        <v>37</v>
      </c>
      <c r="C9" s="1" t="n">
        <v>1423.93</v>
      </c>
      <c r="D9" s="1" t="n">
        <v>2.46</v>
      </c>
      <c r="E9" s="1" t="n">
        <v>1172.85</v>
      </c>
      <c r="F9" s="1" t="n">
        <v>24</v>
      </c>
      <c r="G9" s="1" t="n">
        <v>510.03</v>
      </c>
      <c r="H9" s="1" t="n">
        <v>520.97</v>
      </c>
      <c r="I9" s="1" t="n">
        <v>0</v>
      </c>
      <c r="J9" s="1" t="n">
        <v>117.85</v>
      </c>
      <c r="K9" s="1" t="n">
        <v>0</v>
      </c>
      <c r="L9" s="1" t="n">
        <v>248.62</v>
      </c>
    </row>
    <row r="10" customFormat="false" ht="20.1" hidden="false" customHeight="true" outlineLevel="0" collapsed="false">
      <c r="B10" s="8" t="s">
        <v>38</v>
      </c>
      <c r="C10" s="1" t="n">
        <v>47.79</v>
      </c>
      <c r="D10" s="1" t="n">
        <v>0</v>
      </c>
      <c r="E10" s="1" t="n">
        <v>47.79</v>
      </c>
      <c r="F10" s="1" t="n">
        <v>0</v>
      </c>
      <c r="G10" s="1" t="n">
        <v>47.7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</row>
    <row r="11" customFormat="false" ht="20.1" hidden="false" customHeight="true" outlineLevel="0" collapsed="false">
      <c r="B11" s="8" t="s">
        <v>46</v>
      </c>
      <c r="C11" s="1" t="n">
        <v>1508.07</v>
      </c>
      <c r="D11" s="1" t="n">
        <v>0</v>
      </c>
      <c r="E11" s="1" t="n">
        <v>1468.05</v>
      </c>
      <c r="F11" s="1" t="n">
        <v>0</v>
      </c>
      <c r="G11" s="1" t="n">
        <v>1468.05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40.02</v>
      </c>
    </row>
    <row r="12" customFormat="false" ht="20.1" hidden="false" customHeight="true" outlineLevel="0" collapsed="false">
      <c r="B12" s="8" t="s">
        <v>40</v>
      </c>
      <c r="C12" s="1" t="n">
        <v>75.21</v>
      </c>
      <c r="D12" s="1" t="n">
        <v>0</v>
      </c>
      <c r="E12" s="1" t="n">
        <v>61.25</v>
      </c>
      <c r="F12" s="1" t="n">
        <v>0</v>
      </c>
      <c r="G12" s="1" t="n">
        <v>61.25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13.96</v>
      </c>
    </row>
    <row r="13" customFormat="false" ht="20.1" hidden="false" customHeight="true" outlineLevel="0" collapsed="false">
      <c r="B13" s="8" t="s">
        <v>41</v>
      </c>
      <c r="C13" s="1" t="n">
        <v>69413.81</v>
      </c>
      <c r="D13" s="1" t="n">
        <v>8228.93</v>
      </c>
      <c r="E13" s="1" t="n">
        <v>60340.629</v>
      </c>
      <c r="F13" s="1" t="n">
        <v>45863.409</v>
      </c>
      <c r="G13" s="1" t="n">
        <v>14288.7</v>
      </c>
      <c r="H13" s="1" t="n">
        <v>178.82</v>
      </c>
      <c r="I13" s="1" t="n">
        <v>0</v>
      </c>
      <c r="J13" s="1" t="n">
        <v>0</v>
      </c>
      <c r="K13" s="1" t="n">
        <v>9.7</v>
      </c>
      <c r="L13" s="1" t="n">
        <v>844.251</v>
      </c>
    </row>
    <row r="14" customFormat="false" ht="20.1" hidden="false" customHeight="true" outlineLevel="0" collapsed="false">
      <c r="B14" s="8" t="s">
        <v>42</v>
      </c>
      <c r="C14" s="1" t="n">
        <v>1419.51</v>
      </c>
      <c r="D14" s="1" t="n">
        <v>0</v>
      </c>
      <c r="E14" s="1" t="n">
        <v>1164.31</v>
      </c>
      <c r="F14" s="1" t="n">
        <v>0</v>
      </c>
      <c r="G14" s="1" t="n">
        <v>0.38</v>
      </c>
      <c r="H14" s="1" t="n">
        <v>0</v>
      </c>
      <c r="I14" s="1" t="n">
        <v>0</v>
      </c>
      <c r="J14" s="1" t="n">
        <v>1163.93</v>
      </c>
      <c r="K14" s="1" t="n">
        <v>0</v>
      </c>
      <c r="L14" s="1" t="n">
        <v>255.2</v>
      </c>
    </row>
    <row r="15" customFormat="false" ht="20.1" hidden="false" customHeight="true" outlineLevel="0" collapsed="false">
      <c r="B15" s="8" t="s">
        <v>43</v>
      </c>
      <c r="C15" s="1" t="n">
        <v>29375.75</v>
      </c>
      <c r="D15" s="1" t="n">
        <v>889.7</v>
      </c>
      <c r="E15" s="1" t="n">
        <v>26696.515</v>
      </c>
      <c r="F15" s="1" t="n">
        <v>4273.51</v>
      </c>
      <c r="G15" s="1" t="n">
        <v>2813.86</v>
      </c>
      <c r="H15" s="1" t="n">
        <v>107.64</v>
      </c>
      <c r="I15" s="1" t="n">
        <v>0</v>
      </c>
      <c r="J15" s="1" t="n">
        <v>19501.505</v>
      </c>
      <c r="K15" s="1" t="n">
        <v>0</v>
      </c>
      <c r="L15" s="1" t="n">
        <v>1789.535</v>
      </c>
    </row>
    <row r="16" customFormat="false" ht="20.1" hidden="false" customHeight="true" outlineLevel="0" collapsed="false">
      <c r="B16" s="8" t="s">
        <v>44</v>
      </c>
      <c r="C16" s="1" t="n">
        <v>74059.52</v>
      </c>
      <c r="D16" s="1" t="n">
        <v>51949.66</v>
      </c>
      <c r="E16" s="1" t="n">
        <v>21871.09</v>
      </c>
      <c r="F16" s="1" t="n">
        <v>11360.06</v>
      </c>
      <c r="G16" s="1" t="n">
        <v>10474.54</v>
      </c>
      <c r="H16" s="1" t="n">
        <v>36.49</v>
      </c>
      <c r="I16" s="1" t="n">
        <v>0</v>
      </c>
      <c r="J16" s="1" t="n">
        <v>0</v>
      </c>
      <c r="K16" s="1" t="n">
        <v>0</v>
      </c>
      <c r="L16" s="1" t="n">
        <v>238.77</v>
      </c>
    </row>
    <row r="17" customFormat="false" ht="20.1" hidden="false" customHeight="true" outlineLevel="0" collapsed="false">
      <c r="B17" s="8" t="s">
        <v>45</v>
      </c>
      <c r="C17" s="1" t="n">
        <v>43170.9050000002</v>
      </c>
      <c r="D17" s="1" t="n">
        <v>2745.63</v>
      </c>
      <c r="E17" s="1" t="n">
        <v>37847.4560000001</v>
      </c>
      <c r="F17" s="1" t="n">
        <v>17909.075</v>
      </c>
      <c r="G17" s="1" t="n">
        <v>19457.011</v>
      </c>
      <c r="H17" s="1" t="n">
        <v>1.6</v>
      </c>
      <c r="I17" s="1" t="n">
        <v>0</v>
      </c>
      <c r="J17" s="1" t="n">
        <v>329.13</v>
      </c>
      <c r="K17" s="1" t="n">
        <v>150.64</v>
      </c>
      <c r="L17" s="1" t="n">
        <v>2577.819</v>
      </c>
    </row>
    <row r="18" customFormat="false" ht="20.1" hidden="false" customHeight="true" outlineLevel="0" collapsed="false">
      <c r="B18" s="8" t="s">
        <v>47</v>
      </c>
      <c r="C18" s="1" t="n">
        <v>1.92</v>
      </c>
      <c r="D18" s="1" t="n">
        <v>0</v>
      </c>
      <c r="E18" s="1" t="n">
        <v>1.73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1.73</v>
      </c>
      <c r="L18" s="1" t="n">
        <v>0.19</v>
      </c>
    </row>
    <row r="19" customFormat="false" ht="20.1" hidden="false" customHeight="true" outlineLevel="0" collapsed="false">
      <c r="B19" s="8" t="s">
        <v>48</v>
      </c>
      <c r="C19" s="1" t="n">
        <v>11638.87</v>
      </c>
      <c r="D19" s="1" t="n">
        <v>385.5</v>
      </c>
      <c r="E19" s="1" t="n">
        <v>11028.95</v>
      </c>
      <c r="F19" s="1" t="n">
        <v>4392.88</v>
      </c>
      <c r="G19" s="1" t="n">
        <v>6582.89</v>
      </c>
      <c r="H19" s="1" t="n">
        <v>53.18</v>
      </c>
      <c r="I19" s="1" t="n">
        <v>0</v>
      </c>
      <c r="J19" s="1" t="n">
        <v>0</v>
      </c>
      <c r="K19" s="1" t="n">
        <v>0</v>
      </c>
      <c r="L19" s="1" t="n">
        <v>224.419999999999</v>
      </c>
    </row>
    <row r="20" customFormat="false" ht="20.1" hidden="false" customHeight="true" outlineLevel="0" collapsed="false">
      <c r="B20" s="8" t="s">
        <v>49</v>
      </c>
      <c r="C20" s="1" t="n">
        <v>310.33</v>
      </c>
      <c r="D20" s="1" t="n">
        <v>1.44</v>
      </c>
      <c r="E20" s="1" t="n">
        <v>296.05</v>
      </c>
      <c r="F20" s="1" t="n">
        <v>135.29</v>
      </c>
      <c r="G20" s="1" t="n">
        <v>160.7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12.84</v>
      </c>
    </row>
    <row r="21" customFormat="false" ht="20.1" hidden="false" customHeight="true" outlineLevel="0" collapsed="false">
      <c r="B21" s="8" t="s">
        <v>76</v>
      </c>
      <c r="C21" s="1" t="n">
        <v>10861.35</v>
      </c>
      <c r="D21" s="1" t="n">
        <v>2045.67</v>
      </c>
      <c r="E21" s="1" t="n">
        <v>8694.34</v>
      </c>
      <c r="F21" s="1" t="n">
        <v>4282.74</v>
      </c>
      <c r="G21" s="1" t="n">
        <v>4327.43</v>
      </c>
      <c r="H21" s="1" t="n">
        <v>84.17</v>
      </c>
      <c r="I21" s="1" t="n">
        <v>0</v>
      </c>
      <c r="J21" s="1" t="n">
        <v>0</v>
      </c>
      <c r="K21" s="1" t="n">
        <v>0</v>
      </c>
      <c r="L21" s="1" t="n">
        <v>121.34</v>
      </c>
    </row>
    <row r="22" customFormat="false" ht="20.1" hidden="false" customHeight="true" outlineLevel="0" collapsed="false">
      <c r="B22" s="8" t="s">
        <v>51</v>
      </c>
      <c r="C22" s="1" t="n">
        <v>59.73</v>
      </c>
      <c r="D22" s="1" t="n">
        <v>0</v>
      </c>
      <c r="E22" s="1" t="n">
        <v>50</v>
      </c>
      <c r="F22" s="1" t="n">
        <v>0</v>
      </c>
      <c r="G22" s="1" t="n">
        <v>49.5</v>
      </c>
      <c r="H22" s="1" t="n">
        <v>0</v>
      </c>
      <c r="I22" s="1" t="n">
        <v>0</v>
      </c>
      <c r="J22" s="1" t="n">
        <v>0.5</v>
      </c>
      <c r="K22" s="1" t="n">
        <v>0</v>
      </c>
      <c r="L22" s="1" t="n">
        <v>9.73</v>
      </c>
    </row>
    <row r="23" customFormat="false" ht="20.1" hidden="false" customHeight="true" outlineLevel="0" collapsed="false">
      <c r="B23" s="8" t="s">
        <v>52</v>
      </c>
      <c r="C23" s="1" t="n">
        <v>2263.93</v>
      </c>
      <c r="D23" s="1" t="n">
        <v>66.75</v>
      </c>
      <c r="E23" s="1" t="n">
        <v>2125.59</v>
      </c>
      <c r="F23" s="1" t="n">
        <v>1821.79</v>
      </c>
      <c r="G23" s="1" t="n">
        <v>265.93</v>
      </c>
      <c r="H23" s="1" t="n">
        <v>0</v>
      </c>
      <c r="I23" s="1" t="n">
        <v>0</v>
      </c>
      <c r="J23" s="1" t="n">
        <v>0</v>
      </c>
      <c r="K23" s="1" t="n">
        <v>37.87</v>
      </c>
      <c r="L23" s="1" t="n">
        <v>71.59</v>
      </c>
    </row>
    <row r="24" s="19" customFormat="true" ht="20.1" hidden="false" customHeight="true" outlineLevel="0" collapsed="false">
      <c r="A24" s="17" t="s">
        <v>68</v>
      </c>
      <c r="B24" s="18"/>
      <c r="C24" s="18" t="n">
        <v>545364.188999999</v>
      </c>
      <c r="D24" s="18" t="n">
        <v>60526.98</v>
      </c>
      <c r="E24" s="18" t="n">
        <v>478301.807</v>
      </c>
      <c r="F24" s="18" t="n">
        <v>153636.055</v>
      </c>
      <c r="G24" s="18" t="n">
        <v>91740.308</v>
      </c>
      <c r="H24" s="18" t="n">
        <v>7464.33</v>
      </c>
      <c r="I24" s="18" t="n">
        <v>166080.63</v>
      </c>
      <c r="J24" s="18" t="n">
        <v>59373.42</v>
      </c>
      <c r="K24" s="18" t="n">
        <v>7.064</v>
      </c>
      <c r="L24" s="18" t="n">
        <v>6535.40200000001</v>
      </c>
    </row>
    <row r="25" customFormat="false" ht="20.1" hidden="false" customHeight="true" outlineLevel="0" collapsed="false">
      <c r="B25" s="8" t="s">
        <v>33</v>
      </c>
      <c r="C25" s="1" t="n">
        <v>2718.16</v>
      </c>
      <c r="D25" s="1" t="n">
        <v>95.12</v>
      </c>
      <c r="E25" s="1" t="n">
        <v>2497.66</v>
      </c>
      <c r="F25" s="1" t="n">
        <v>547.66</v>
      </c>
      <c r="G25" s="1" t="n">
        <v>862.83</v>
      </c>
      <c r="H25" s="1" t="n">
        <v>672.48</v>
      </c>
      <c r="I25" s="1" t="n">
        <v>0</v>
      </c>
      <c r="J25" s="1" t="n">
        <v>414.69</v>
      </c>
      <c r="K25" s="1" t="n">
        <v>0</v>
      </c>
      <c r="L25" s="1" t="n">
        <v>125.38</v>
      </c>
    </row>
    <row r="26" customFormat="false" ht="20.1" hidden="false" customHeight="true" outlineLevel="0" collapsed="false">
      <c r="B26" s="8" t="s">
        <v>34</v>
      </c>
      <c r="C26" s="1" t="n">
        <v>814.8</v>
      </c>
      <c r="D26" s="1" t="n">
        <v>0</v>
      </c>
      <c r="E26" s="1" t="n">
        <v>781.45</v>
      </c>
      <c r="F26" s="1" t="n">
        <v>582.45</v>
      </c>
      <c r="G26" s="1" t="n">
        <v>0</v>
      </c>
      <c r="H26" s="1" t="n">
        <v>199</v>
      </c>
      <c r="I26" s="1" t="n">
        <v>0</v>
      </c>
      <c r="J26" s="1" t="n">
        <v>0</v>
      </c>
      <c r="K26" s="1" t="n">
        <v>0</v>
      </c>
      <c r="L26" s="1" t="n">
        <v>33.35</v>
      </c>
    </row>
    <row r="27" customFormat="false" ht="20.1" hidden="false" customHeight="true" outlineLevel="0" collapsed="false">
      <c r="B27" s="8" t="s">
        <v>35</v>
      </c>
      <c r="C27" s="1" t="n">
        <v>61403.2</v>
      </c>
      <c r="D27" s="1" t="n">
        <v>3200.41</v>
      </c>
      <c r="E27" s="1" t="n">
        <v>57647.05</v>
      </c>
      <c r="F27" s="1" t="n">
        <v>11324.36</v>
      </c>
      <c r="G27" s="1" t="n">
        <v>184.97</v>
      </c>
      <c r="H27" s="1" t="n">
        <v>585.28</v>
      </c>
      <c r="I27" s="1" t="n">
        <v>0</v>
      </c>
      <c r="J27" s="1" t="n">
        <v>45552.44</v>
      </c>
      <c r="K27" s="1" t="n">
        <v>0</v>
      </c>
      <c r="L27" s="1" t="n">
        <v>555.74</v>
      </c>
    </row>
    <row r="28" customFormat="false" ht="20.1" hidden="false" customHeight="true" outlineLevel="0" collapsed="false">
      <c r="B28" s="8" t="s">
        <v>36</v>
      </c>
      <c r="C28" s="1" t="n">
        <v>105712.007</v>
      </c>
      <c r="D28" s="1" t="n">
        <v>45315.54</v>
      </c>
      <c r="E28" s="1" t="n">
        <v>59375.447</v>
      </c>
      <c r="F28" s="1" t="n">
        <v>48844.89</v>
      </c>
      <c r="G28" s="1" t="n">
        <v>6318.757</v>
      </c>
      <c r="H28" s="1" t="n">
        <v>1186.56</v>
      </c>
      <c r="I28" s="1" t="n">
        <v>0</v>
      </c>
      <c r="J28" s="1" t="n">
        <v>3025.02</v>
      </c>
      <c r="K28" s="1" t="n">
        <v>0.22</v>
      </c>
      <c r="L28" s="1" t="n">
        <v>1021.02</v>
      </c>
    </row>
    <row r="29" customFormat="false" ht="20.1" hidden="false" customHeight="true" outlineLevel="0" collapsed="false">
      <c r="B29" s="8" t="s">
        <v>37</v>
      </c>
      <c r="C29" s="1" t="n">
        <v>5344.62</v>
      </c>
      <c r="D29" s="1" t="n">
        <v>0</v>
      </c>
      <c r="E29" s="1" t="n">
        <v>5205.1</v>
      </c>
      <c r="F29" s="1" t="n">
        <v>0</v>
      </c>
      <c r="G29" s="1" t="n">
        <v>2048.84</v>
      </c>
      <c r="H29" s="1" t="n">
        <v>2.5</v>
      </c>
      <c r="I29" s="1" t="n">
        <v>0</v>
      </c>
      <c r="J29" s="1" t="n">
        <v>3153.76</v>
      </c>
      <c r="K29" s="1" t="n">
        <v>0</v>
      </c>
      <c r="L29" s="1" t="n">
        <v>139.52</v>
      </c>
    </row>
    <row r="30" customFormat="false" ht="20.1" hidden="false" customHeight="true" outlineLevel="0" collapsed="false">
      <c r="B30" s="8" t="s">
        <v>41</v>
      </c>
      <c r="C30" s="1" t="n">
        <v>202826.033</v>
      </c>
      <c r="D30" s="1" t="n">
        <v>6972.87</v>
      </c>
      <c r="E30" s="1" t="n">
        <v>195056.343</v>
      </c>
      <c r="F30" s="1" t="n">
        <v>78071.013</v>
      </c>
      <c r="G30" s="1" t="n">
        <v>845.91</v>
      </c>
      <c r="H30" s="1" t="n">
        <v>357.68</v>
      </c>
      <c r="I30" s="1" t="n">
        <v>115708.74</v>
      </c>
      <c r="J30" s="1" t="n">
        <v>73</v>
      </c>
      <c r="K30" s="1" t="n">
        <v>0</v>
      </c>
      <c r="L30" s="1" t="n">
        <v>796.82</v>
      </c>
    </row>
    <row r="31" customFormat="false" ht="20.1" hidden="false" customHeight="true" outlineLevel="0" collapsed="false">
      <c r="B31" s="8" t="s">
        <v>42</v>
      </c>
      <c r="C31" s="1" t="n">
        <v>2467.38</v>
      </c>
      <c r="D31" s="1" t="n">
        <v>60</v>
      </c>
      <c r="E31" s="1" t="n">
        <v>2400.25</v>
      </c>
      <c r="F31" s="1" t="n">
        <v>0</v>
      </c>
      <c r="G31" s="1" t="n">
        <v>359.03</v>
      </c>
      <c r="H31" s="1" t="n">
        <v>1705.66</v>
      </c>
      <c r="I31" s="1" t="n">
        <v>0</v>
      </c>
      <c r="J31" s="1" t="n">
        <v>330.76</v>
      </c>
      <c r="K31" s="1" t="n">
        <v>4.8</v>
      </c>
      <c r="L31" s="1" t="n">
        <v>7.12999999999997</v>
      </c>
    </row>
    <row r="32" customFormat="false" ht="20.1" hidden="false" customHeight="true" outlineLevel="0" collapsed="false">
      <c r="B32" s="8" t="s">
        <v>43</v>
      </c>
      <c r="C32" s="1" t="n">
        <v>5956.93</v>
      </c>
      <c r="D32" s="1" t="n">
        <v>0</v>
      </c>
      <c r="E32" s="1" t="n">
        <v>5705.4</v>
      </c>
      <c r="F32" s="1" t="n">
        <v>112.74</v>
      </c>
      <c r="G32" s="1" t="n">
        <v>63.17</v>
      </c>
      <c r="H32" s="1" t="n">
        <v>584.3</v>
      </c>
      <c r="I32" s="1" t="n">
        <v>0</v>
      </c>
      <c r="J32" s="1" t="n">
        <v>4945.19</v>
      </c>
      <c r="K32" s="1" t="n">
        <v>0</v>
      </c>
      <c r="L32" s="1" t="n">
        <v>251.53</v>
      </c>
    </row>
    <row r="33" customFormat="false" ht="20.1" hidden="false" customHeight="true" outlineLevel="0" collapsed="false">
      <c r="B33" s="8" t="s">
        <v>44</v>
      </c>
      <c r="C33" s="1" t="n">
        <v>56954.99</v>
      </c>
      <c r="D33" s="1" t="n">
        <v>379.4</v>
      </c>
      <c r="E33" s="1" t="n">
        <v>55811.51</v>
      </c>
      <c r="F33" s="1" t="n">
        <v>2576.5</v>
      </c>
      <c r="G33" s="1" t="n">
        <v>1363.52</v>
      </c>
      <c r="H33" s="1" t="n">
        <v>29.8</v>
      </c>
      <c r="I33" s="1" t="n">
        <v>50371.89</v>
      </c>
      <c r="J33" s="1" t="n">
        <v>1469.8</v>
      </c>
      <c r="K33" s="1" t="n">
        <v>0</v>
      </c>
      <c r="L33" s="1" t="n">
        <v>764.08</v>
      </c>
    </row>
    <row r="34" customFormat="false" ht="20.1" hidden="false" customHeight="true" outlineLevel="0" collapsed="false">
      <c r="B34" s="8" t="s">
        <v>45</v>
      </c>
      <c r="C34" s="1" t="n">
        <v>76152.6890000001</v>
      </c>
      <c r="D34" s="1" t="n">
        <v>3657.09</v>
      </c>
      <c r="E34" s="1" t="n">
        <v>70124.7769999999</v>
      </c>
      <c r="F34" s="1" t="n">
        <v>9013.342</v>
      </c>
      <c r="G34" s="1" t="n">
        <v>59143.901</v>
      </c>
      <c r="H34" s="1" t="n">
        <v>1621.62</v>
      </c>
      <c r="I34" s="1" t="n">
        <v>0</v>
      </c>
      <c r="J34" s="1" t="n">
        <v>344.59</v>
      </c>
      <c r="K34" s="1" t="n">
        <v>1.324</v>
      </c>
      <c r="L34" s="1" t="n">
        <v>2370.822</v>
      </c>
    </row>
    <row r="35" customFormat="false" ht="20.1" hidden="false" customHeight="true" outlineLevel="0" collapsed="false">
      <c r="B35" s="8" t="s">
        <v>47</v>
      </c>
      <c r="C35" s="1" t="n">
        <v>50.41</v>
      </c>
      <c r="D35" s="1" t="n">
        <v>0</v>
      </c>
      <c r="E35" s="1" t="n">
        <v>47.21</v>
      </c>
      <c r="F35" s="1" t="n">
        <v>0</v>
      </c>
      <c r="G35" s="1" t="n">
        <v>22.16</v>
      </c>
      <c r="H35" s="1" t="n">
        <v>12.72</v>
      </c>
      <c r="I35" s="1" t="n">
        <v>0</v>
      </c>
      <c r="J35" s="1" t="n">
        <v>12.33</v>
      </c>
      <c r="K35" s="1" t="n">
        <v>0</v>
      </c>
      <c r="L35" s="1" t="n">
        <v>3.2</v>
      </c>
    </row>
    <row r="36" customFormat="false" ht="20.1" hidden="false" customHeight="true" outlineLevel="0" collapsed="false">
      <c r="B36" s="8" t="s">
        <v>48</v>
      </c>
      <c r="C36" s="1" t="n">
        <v>13236.68</v>
      </c>
      <c r="D36" s="1" t="n">
        <v>261.8</v>
      </c>
      <c r="E36" s="1" t="n">
        <v>12716.01</v>
      </c>
      <c r="F36" s="1" t="n">
        <v>9.94</v>
      </c>
      <c r="G36" s="1" t="n">
        <v>12312.77</v>
      </c>
      <c r="H36" s="1" t="n">
        <v>393.3</v>
      </c>
      <c r="I36" s="1" t="n">
        <v>0</v>
      </c>
      <c r="J36" s="1" t="n">
        <v>0</v>
      </c>
      <c r="K36" s="1" t="n">
        <v>0</v>
      </c>
      <c r="L36" s="1" t="n">
        <v>258.87</v>
      </c>
    </row>
    <row r="37" customFormat="false" ht="20.1" hidden="false" customHeight="true" outlineLevel="0" collapsed="false">
      <c r="B37" s="8" t="s">
        <v>49</v>
      </c>
      <c r="C37" s="1" t="n">
        <v>1743.75</v>
      </c>
      <c r="D37" s="1" t="n">
        <v>97.9</v>
      </c>
      <c r="E37" s="1" t="n">
        <v>1634.45</v>
      </c>
      <c r="F37" s="1" t="n">
        <v>882.19</v>
      </c>
      <c r="G37" s="1" t="n">
        <v>752.2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11.4</v>
      </c>
    </row>
    <row r="38" customFormat="false" ht="20.1" hidden="false" customHeight="true" outlineLevel="0" collapsed="false">
      <c r="B38" s="8" t="s">
        <v>76</v>
      </c>
      <c r="C38" s="1" t="n">
        <v>7922.81</v>
      </c>
      <c r="D38" s="1" t="n">
        <v>127.99</v>
      </c>
      <c r="E38" s="1" t="n">
        <v>7644.35</v>
      </c>
      <c r="F38" s="1" t="n">
        <v>1182.75</v>
      </c>
      <c r="G38" s="1" t="n">
        <v>6411.24</v>
      </c>
      <c r="H38" s="1" t="n">
        <v>15.36</v>
      </c>
      <c r="I38" s="1" t="n">
        <v>0</v>
      </c>
      <c r="J38" s="1" t="n">
        <v>35</v>
      </c>
      <c r="K38" s="1" t="n">
        <v>0</v>
      </c>
      <c r="L38" s="1" t="n">
        <v>150.47</v>
      </c>
    </row>
    <row r="39" customFormat="false" ht="20.1" hidden="false" customHeight="true" outlineLevel="0" collapsed="false">
      <c r="B39" s="8" t="s">
        <v>51</v>
      </c>
      <c r="C39" s="1" t="n">
        <v>215.43</v>
      </c>
      <c r="D39" s="1" t="n">
        <v>0</v>
      </c>
      <c r="E39" s="1" t="n">
        <v>214.04</v>
      </c>
      <c r="F39" s="1" t="n">
        <v>104</v>
      </c>
      <c r="G39" s="1" t="n">
        <v>0</v>
      </c>
      <c r="H39" s="1" t="n">
        <v>95.67</v>
      </c>
      <c r="I39" s="1" t="n">
        <v>0</v>
      </c>
      <c r="J39" s="1" t="n">
        <v>13.65</v>
      </c>
      <c r="K39" s="1" t="n">
        <v>0.72</v>
      </c>
      <c r="L39" s="1" t="n">
        <v>1.39</v>
      </c>
    </row>
    <row r="40" customFormat="false" ht="20.1" hidden="false" customHeight="true" outlineLevel="0" collapsed="false">
      <c r="B40" s="8" t="s">
        <v>52</v>
      </c>
      <c r="C40" s="1" t="n">
        <v>1844.3</v>
      </c>
      <c r="D40" s="1" t="n">
        <v>358.86</v>
      </c>
      <c r="E40" s="1" t="n">
        <v>1440.76</v>
      </c>
      <c r="F40" s="1" t="n">
        <v>384.22</v>
      </c>
      <c r="G40" s="1" t="n">
        <v>1050.95</v>
      </c>
      <c r="H40" s="1" t="n">
        <v>2.4</v>
      </c>
      <c r="I40" s="1" t="n">
        <v>0</v>
      </c>
      <c r="J40" s="1" t="n">
        <v>3.19</v>
      </c>
      <c r="K40" s="1" t="n">
        <v>0</v>
      </c>
      <c r="L40" s="1" t="n">
        <v>44.68</v>
      </c>
    </row>
    <row r="41" s="19" customFormat="true" ht="20.1" hidden="false" customHeight="true" outlineLevel="0" collapsed="false">
      <c r="A41" s="17" t="s">
        <v>69</v>
      </c>
      <c r="B41" s="18"/>
      <c r="C41" s="18" t="n">
        <v>111255.507</v>
      </c>
      <c r="D41" s="18" t="n">
        <v>6445.59</v>
      </c>
      <c r="E41" s="18" t="n">
        <v>103133.155</v>
      </c>
      <c r="F41" s="18" t="n">
        <v>65397.558</v>
      </c>
      <c r="G41" s="18" t="n">
        <v>18437.497</v>
      </c>
      <c r="H41" s="18" t="n">
        <v>14984.99</v>
      </c>
      <c r="I41" s="18" t="n">
        <v>0</v>
      </c>
      <c r="J41" s="18" t="n">
        <v>4310.55</v>
      </c>
      <c r="K41" s="18" t="n">
        <v>2.56</v>
      </c>
      <c r="L41" s="18" t="n">
        <v>1676.762</v>
      </c>
    </row>
    <row r="42" customFormat="false" ht="20.1" hidden="false" customHeight="true" outlineLevel="0" collapsed="false">
      <c r="B42" s="8" t="s">
        <v>33</v>
      </c>
      <c r="C42" s="1" t="n">
        <v>1384.85</v>
      </c>
      <c r="D42" s="1" t="n">
        <v>0</v>
      </c>
      <c r="E42" s="1" t="n">
        <v>1367.37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1367.37</v>
      </c>
      <c r="K42" s="1" t="n">
        <v>0</v>
      </c>
      <c r="L42" s="1" t="n">
        <v>17.48</v>
      </c>
    </row>
    <row r="43" customFormat="false" ht="20.1" hidden="false" customHeight="true" outlineLevel="0" collapsed="false">
      <c r="B43" s="8" t="s">
        <v>34</v>
      </c>
      <c r="C43" s="1" t="n">
        <v>1012.1</v>
      </c>
      <c r="D43" s="1" t="n">
        <v>0</v>
      </c>
      <c r="E43" s="1" t="n">
        <v>1011.19</v>
      </c>
      <c r="F43" s="1" t="n">
        <v>1011.1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.91</v>
      </c>
    </row>
    <row r="44" customFormat="false" ht="20.1" hidden="false" customHeight="true" outlineLevel="0" collapsed="false">
      <c r="B44" s="8" t="s">
        <v>35</v>
      </c>
      <c r="C44" s="1" t="n">
        <v>24270.95</v>
      </c>
      <c r="D44" s="1" t="n">
        <v>26.1</v>
      </c>
      <c r="E44" s="1" t="n">
        <v>24179.72</v>
      </c>
      <c r="F44" s="1" t="n">
        <v>15168.09</v>
      </c>
      <c r="G44" s="1" t="n">
        <v>0</v>
      </c>
      <c r="H44" s="1" t="n">
        <v>9000</v>
      </c>
      <c r="I44" s="1" t="n">
        <v>0</v>
      </c>
      <c r="J44" s="1" t="n">
        <v>11.63</v>
      </c>
      <c r="K44" s="1" t="n">
        <v>0</v>
      </c>
      <c r="L44" s="1" t="n">
        <v>65.13</v>
      </c>
    </row>
    <row r="45" customFormat="false" ht="20.1" hidden="false" customHeight="true" outlineLevel="0" collapsed="false">
      <c r="B45" s="8" t="s">
        <v>36</v>
      </c>
      <c r="C45" s="1" t="n">
        <v>27723.67</v>
      </c>
      <c r="D45" s="1" t="n">
        <v>219.65</v>
      </c>
      <c r="E45" s="1" t="n">
        <v>27212.7</v>
      </c>
      <c r="F45" s="1" t="n">
        <v>20870.53</v>
      </c>
      <c r="G45" s="1" t="n">
        <v>6181.58</v>
      </c>
      <c r="H45" s="1" t="n">
        <v>160.59</v>
      </c>
      <c r="I45" s="1" t="n">
        <v>0</v>
      </c>
      <c r="J45" s="1" t="n">
        <v>0</v>
      </c>
      <c r="K45" s="1" t="n">
        <v>0</v>
      </c>
      <c r="L45" s="1" t="n">
        <v>291.320000000001</v>
      </c>
    </row>
    <row r="46" customFormat="false" ht="20.1" hidden="false" customHeight="true" outlineLevel="0" collapsed="false">
      <c r="B46" s="8" t="s">
        <v>37</v>
      </c>
      <c r="C46" s="1" t="n">
        <v>52.36</v>
      </c>
      <c r="D46" s="1" t="n">
        <v>0</v>
      </c>
      <c r="E46" s="1" t="n">
        <v>46.19</v>
      </c>
      <c r="F46" s="1" t="n">
        <v>1.16</v>
      </c>
      <c r="G46" s="1" t="n">
        <v>0</v>
      </c>
      <c r="H46" s="1" t="n">
        <v>0</v>
      </c>
      <c r="I46" s="1" t="n">
        <v>0</v>
      </c>
      <c r="J46" s="1" t="n">
        <v>45.03</v>
      </c>
      <c r="K46" s="1" t="n">
        <v>0</v>
      </c>
      <c r="L46" s="1" t="n">
        <v>6.17</v>
      </c>
    </row>
    <row r="47" customFormat="false" ht="20.1" hidden="false" customHeight="true" outlineLevel="0" collapsed="false">
      <c r="B47" s="8" t="s">
        <v>40</v>
      </c>
      <c r="C47" s="1" t="n">
        <v>180.09</v>
      </c>
      <c r="D47" s="1" t="n">
        <v>0</v>
      </c>
      <c r="E47" s="1" t="n">
        <v>171.91</v>
      </c>
      <c r="F47" s="1" t="n">
        <v>0</v>
      </c>
      <c r="G47" s="1" t="n">
        <v>132.3</v>
      </c>
      <c r="H47" s="1" t="n">
        <v>39.61</v>
      </c>
      <c r="I47" s="1" t="n">
        <v>0</v>
      </c>
      <c r="J47" s="1" t="n">
        <v>0</v>
      </c>
      <c r="K47" s="1" t="n">
        <v>0</v>
      </c>
      <c r="L47" s="1" t="n">
        <v>8.18000000000001</v>
      </c>
    </row>
    <row r="48" customFormat="false" ht="20.1" hidden="false" customHeight="true" outlineLevel="0" collapsed="false">
      <c r="B48" s="8" t="s">
        <v>41</v>
      </c>
      <c r="C48" s="1" t="n">
        <v>28985.5</v>
      </c>
      <c r="D48" s="1" t="n">
        <v>2889.41</v>
      </c>
      <c r="E48" s="1" t="n">
        <v>25727.81</v>
      </c>
      <c r="F48" s="1" t="n">
        <v>18700.53</v>
      </c>
      <c r="G48" s="1" t="n">
        <v>6885.3</v>
      </c>
      <c r="H48" s="1" t="n">
        <v>141.98</v>
      </c>
      <c r="I48" s="1" t="n">
        <v>0</v>
      </c>
      <c r="J48" s="1" t="n">
        <v>0</v>
      </c>
      <c r="K48" s="1" t="n">
        <v>0</v>
      </c>
      <c r="L48" s="1" t="n">
        <v>368.28</v>
      </c>
    </row>
    <row r="49" customFormat="false" ht="20.1" hidden="false" customHeight="true" outlineLevel="0" collapsed="false">
      <c r="B49" s="8" t="s">
        <v>42</v>
      </c>
      <c r="C49" s="1" t="n">
        <v>6.38</v>
      </c>
      <c r="D49" s="1" t="n">
        <v>0</v>
      </c>
      <c r="E49" s="1" t="n">
        <v>6.38</v>
      </c>
      <c r="F49" s="1" t="n">
        <v>0</v>
      </c>
      <c r="G49" s="1" t="n">
        <v>6.2</v>
      </c>
      <c r="H49" s="1" t="n">
        <v>0</v>
      </c>
      <c r="I49" s="1" t="n">
        <v>0</v>
      </c>
      <c r="J49" s="1" t="n">
        <v>0</v>
      </c>
      <c r="K49" s="1" t="n">
        <v>0.18</v>
      </c>
      <c r="L49" s="1" t="n">
        <v>0</v>
      </c>
    </row>
    <row r="50" customFormat="false" ht="20.1" hidden="false" customHeight="true" outlineLevel="0" collapsed="false">
      <c r="B50" s="8" t="s">
        <v>43</v>
      </c>
      <c r="C50" s="1" t="n">
        <v>3457.64</v>
      </c>
      <c r="D50" s="1" t="n">
        <v>0</v>
      </c>
      <c r="E50" s="1" t="n">
        <v>3337.75</v>
      </c>
      <c r="F50" s="1" t="n">
        <v>0</v>
      </c>
      <c r="G50" s="1" t="n">
        <v>148.31</v>
      </c>
      <c r="H50" s="1" t="n">
        <v>312.66</v>
      </c>
      <c r="I50" s="1" t="n">
        <v>0</v>
      </c>
      <c r="J50" s="1" t="n">
        <v>2876.78</v>
      </c>
      <c r="K50" s="1" t="n">
        <v>0</v>
      </c>
      <c r="L50" s="1" t="n">
        <v>119.89</v>
      </c>
    </row>
    <row r="51" customFormat="false" ht="20.1" hidden="false" customHeight="true" outlineLevel="0" collapsed="false">
      <c r="B51" s="8" t="s">
        <v>44</v>
      </c>
      <c r="C51" s="1" t="n">
        <v>8781.9</v>
      </c>
      <c r="D51" s="1" t="n">
        <v>1353.5</v>
      </c>
      <c r="E51" s="1" t="n">
        <v>7398.48</v>
      </c>
      <c r="F51" s="1" t="n">
        <v>2850.96</v>
      </c>
      <c r="G51" s="1" t="n">
        <v>194.9</v>
      </c>
      <c r="H51" s="1" t="n">
        <v>4352.62</v>
      </c>
      <c r="I51" s="1" t="n">
        <v>0</v>
      </c>
      <c r="J51" s="1" t="n">
        <v>0</v>
      </c>
      <c r="K51" s="1" t="n">
        <v>0</v>
      </c>
      <c r="L51" s="1" t="n">
        <v>29.92</v>
      </c>
    </row>
    <row r="52" customFormat="false" ht="20.1" hidden="false" customHeight="true" outlineLevel="0" collapsed="false">
      <c r="B52" s="8" t="s">
        <v>45</v>
      </c>
      <c r="C52" s="1" t="n">
        <v>9801.867</v>
      </c>
      <c r="D52" s="1" t="n">
        <v>1395.1</v>
      </c>
      <c r="E52" s="1" t="n">
        <v>7840.625</v>
      </c>
      <c r="F52" s="1" t="n">
        <v>3549.578</v>
      </c>
      <c r="G52" s="1" t="n">
        <v>3375.407</v>
      </c>
      <c r="H52" s="1" t="n">
        <v>909.47</v>
      </c>
      <c r="I52" s="1" t="n">
        <v>0</v>
      </c>
      <c r="J52" s="1" t="n">
        <v>3.79</v>
      </c>
      <c r="K52" s="1" t="n">
        <v>2.38</v>
      </c>
      <c r="L52" s="1" t="n">
        <v>566.141999999999</v>
      </c>
    </row>
    <row r="53" customFormat="false" ht="20.1" hidden="false" customHeight="true" outlineLevel="0" collapsed="false">
      <c r="B53" s="8" t="s">
        <v>47</v>
      </c>
      <c r="C53" s="1" t="n">
        <v>7.15</v>
      </c>
      <c r="D53" s="1" t="n">
        <v>0</v>
      </c>
      <c r="E53" s="1" t="n">
        <v>5.95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5.95</v>
      </c>
      <c r="K53" s="1" t="n">
        <v>0</v>
      </c>
      <c r="L53" s="1" t="n">
        <v>1.2</v>
      </c>
    </row>
    <row r="54" customFormat="false" ht="20.1" hidden="false" customHeight="true" outlineLevel="0" collapsed="false">
      <c r="B54" s="8" t="s">
        <v>48</v>
      </c>
      <c r="C54" s="1" t="n">
        <v>825.38</v>
      </c>
      <c r="D54" s="1" t="n">
        <v>22.95</v>
      </c>
      <c r="E54" s="1" t="n">
        <v>738.35</v>
      </c>
      <c r="F54" s="1" t="n">
        <v>1.4</v>
      </c>
      <c r="G54" s="1" t="n">
        <v>690.35</v>
      </c>
      <c r="H54" s="1" t="n">
        <v>46.6</v>
      </c>
      <c r="I54" s="1" t="n">
        <v>0</v>
      </c>
      <c r="J54" s="1" t="n">
        <v>0</v>
      </c>
      <c r="K54" s="1" t="n">
        <v>0</v>
      </c>
      <c r="L54" s="1" t="n">
        <v>64.08</v>
      </c>
    </row>
    <row r="55" customFormat="false" ht="20.1" hidden="false" customHeight="true" outlineLevel="0" collapsed="false">
      <c r="B55" s="8" t="s">
        <v>49</v>
      </c>
      <c r="C55" s="1" t="n">
        <v>599.92</v>
      </c>
      <c r="D55" s="1" t="n">
        <v>0</v>
      </c>
      <c r="E55" s="1" t="n">
        <v>535.71</v>
      </c>
      <c r="F55" s="1" t="n">
        <v>535.71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64.21</v>
      </c>
    </row>
    <row r="56" customFormat="false" ht="20.1" hidden="false" customHeight="true" outlineLevel="0" collapsed="false">
      <c r="B56" s="8" t="s">
        <v>76</v>
      </c>
      <c r="C56" s="1" t="n">
        <v>3108.28</v>
      </c>
      <c r="D56" s="1" t="n">
        <v>500.06</v>
      </c>
      <c r="E56" s="1" t="n">
        <v>2583.19</v>
      </c>
      <c r="F56" s="1" t="n">
        <v>2246.12</v>
      </c>
      <c r="G56" s="1" t="n">
        <v>335.07</v>
      </c>
      <c r="H56" s="1" t="n">
        <v>2</v>
      </c>
      <c r="I56" s="1" t="n">
        <v>0</v>
      </c>
      <c r="J56" s="1" t="n">
        <v>0</v>
      </c>
      <c r="K56" s="1" t="n">
        <v>0</v>
      </c>
      <c r="L56" s="1" t="n">
        <v>25.03</v>
      </c>
    </row>
    <row r="57" customFormat="false" ht="20.1" hidden="false" customHeight="true" outlineLevel="0" collapsed="false">
      <c r="B57" s="8" t="s">
        <v>51</v>
      </c>
      <c r="C57" s="1" t="n">
        <v>38.97</v>
      </c>
      <c r="D57" s="1" t="n">
        <v>38.82</v>
      </c>
      <c r="E57" s="1" t="n">
        <v>0.15</v>
      </c>
      <c r="F57" s="1" t="n">
        <v>0</v>
      </c>
      <c r="G57" s="1" t="n">
        <v>0.15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</row>
    <row r="58" customFormat="false" ht="20.1" hidden="false" customHeight="true" outlineLevel="0" collapsed="false">
      <c r="B58" s="8" t="s">
        <v>52</v>
      </c>
      <c r="C58" s="1" t="n">
        <v>1018.5</v>
      </c>
      <c r="D58" s="1" t="n">
        <v>0</v>
      </c>
      <c r="E58" s="1" t="n">
        <v>969.68</v>
      </c>
      <c r="F58" s="1" t="n">
        <v>462.29</v>
      </c>
      <c r="G58" s="1" t="n">
        <v>487.93</v>
      </c>
      <c r="H58" s="1" t="n">
        <v>19.46</v>
      </c>
      <c r="I58" s="1" t="n">
        <v>0</v>
      </c>
      <c r="J58" s="1" t="n">
        <v>0</v>
      </c>
      <c r="K58" s="1" t="n">
        <v>0</v>
      </c>
      <c r="L58" s="1" t="n">
        <v>48.82</v>
      </c>
    </row>
    <row r="59" s="19" customFormat="true" ht="20.1" hidden="false" customHeight="true" outlineLevel="0" collapsed="false">
      <c r="A59" s="17" t="s">
        <v>70</v>
      </c>
      <c r="B59" s="18"/>
      <c r="C59" s="18" t="n">
        <v>99598.705</v>
      </c>
      <c r="D59" s="18" t="n">
        <v>61044.06</v>
      </c>
      <c r="E59" s="18" t="n">
        <v>36365.618</v>
      </c>
      <c r="F59" s="18" t="n">
        <v>14704.333</v>
      </c>
      <c r="G59" s="18" t="n">
        <v>10653.485</v>
      </c>
      <c r="H59" s="18" t="n">
        <v>9866.46</v>
      </c>
      <c r="I59" s="18" t="n">
        <v>0</v>
      </c>
      <c r="J59" s="18" t="n">
        <v>1135</v>
      </c>
      <c r="K59" s="18" t="n">
        <v>6.34</v>
      </c>
      <c r="L59" s="18" t="n">
        <v>2189.027</v>
      </c>
    </row>
    <row r="60" customFormat="false" ht="20.1" hidden="false" customHeight="true" outlineLevel="0" collapsed="false">
      <c r="B60" s="8" t="s">
        <v>33</v>
      </c>
      <c r="C60" s="1" t="n">
        <v>223.28</v>
      </c>
      <c r="D60" s="1" t="n">
        <v>0</v>
      </c>
      <c r="E60" s="1" t="n">
        <v>196.65</v>
      </c>
      <c r="F60" s="1" t="n">
        <v>122.83</v>
      </c>
      <c r="G60" s="1" t="n">
        <v>0</v>
      </c>
      <c r="H60" s="1" t="n">
        <v>73.82</v>
      </c>
      <c r="I60" s="1" t="n">
        <v>0</v>
      </c>
      <c r="J60" s="1" t="n">
        <v>0</v>
      </c>
      <c r="K60" s="1" t="n">
        <v>0</v>
      </c>
      <c r="L60" s="1" t="n">
        <v>26.63</v>
      </c>
    </row>
    <row r="61" customFormat="false" ht="20.1" hidden="false" customHeight="true" outlineLevel="0" collapsed="false">
      <c r="B61" s="8" t="s">
        <v>35</v>
      </c>
      <c r="C61" s="1" t="n">
        <v>2329.8</v>
      </c>
      <c r="D61" s="1" t="n">
        <v>2230.84</v>
      </c>
      <c r="E61" s="1" t="n">
        <v>52.83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52.83</v>
      </c>
      <c r="K61" s="1" t="n">
        <v>0</v>
      </c>
      <c r="L61" s="1" t="n">
        <v>46.13</v>
      </c>
    </row>
    <row r="62" customFormat="false" ht="20.1" hidden="false" customHeight="true" outlineLevel="0" collapsed="false">
      <c r="B62" s="8" t="s">
        <v>36</v>
      </c>
      <c r="C62" s="1" t="n">
        <v>38752.98</v>
      </c>
      <c r="D62" s="1" t="n">
        <v>28677.02</v>
      </c>
      <c r="E62" s="1" t="n">
        <v>9844.72</v>
      </c>
      <c r="F62" s="1" t="n">
        <v>7104.79</v>
      </c>
      <c r="G62" s="1" t="n">
        <v>2326.92</v>
      </c>
      <c r="H62" s="1" t="n">
        <v>413.01</v>
      </c>
      <c r="I62" s="1" t="n">
        <v>0</v>
      </c>
      <c r="J62" s="1" t="n">
        <v>0</v>
      </c>
      <c r="K62" s="1" t="n">
        <v>0</v>
      </c>
      <c r="L62" s="1" t="n">
        <v>231.24</v>
      </c>
    </row>
    <row r="63" customFormat="false" ht="20.1" hidden="false" customHeight="true" outlineLevel="0" collapsed="false">
      <c r="B63" s="8" t="s">
        <v>37</v>
      </c>
      <c r="C63" s="1" t="n">
        <v>1.68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1.68</v>
      </c>
    </row>
    <row r="64" customFormat="false" ht="20.1" hidden="false" customHeight="true" outlineLevel="0" collapsed="false">
      <c r="B64" s="8" t="s">
        <v>41</v>
      </c>
      <c r="C64" s="1" t="n">
        <v>1616.85</v>
      </c>
      <c r="D64" s="1" t="n">
        <v>0</v>
      </c>
      <c r="E64" s="1" t="n">
        <v>1408.726</v>
      </c>
      <c r="F64" s="1" t="n">
        <v>1102.806</v>
      </c>
      <c r="G64" s="1" t="n">
        <v>2.02</v>
      </c>
      <c r="H64" s="1" t="n">
        <v>303.9</v>
      </c>
      <c r="I64" s="1" t="n">
        <v>0</v>
      </c>
      <c r="J64" s="1" t="n">
        <v>0</v>
      </c>
      <c r="K64" s="1" t="n">
        <v>0</v>
      </c>
      <c r="L64" s="1" t="n">
        <v>208.124</v>
      </c>
    </row>
    <row r="65" customFormat="false" ht="20.1" hidden="false" customHeight="true" outlineLevel="0" collapsed="false">
      <c r="B65" s="8" t="s">
        <v>42</v>
      </c>
      <c r="C65" s="1" t="n">
        <v>41.06</v>
      </c>
      <c r="D65" s="1" t="n">
        <v>6.66</v>
      </c>
      <c r="E65" s="1" t="n">
        <v>24.73</v>
      </c>
      <c r="F65" s="1" t="n">
        <v>0</v>
      </c>
      <c r="G65" s="1" t="n">
        <v>1</v>
      </c>
      <c r="H65" s="1" t="n">
        <v>23.73</v>
      </c>
      <c r="I65" s="1" t="n">
        <v>0</v>
      </c>
      <c r="J65" s="1" t="n">
        <v>0</v>
      </c>
      <c r="K65" s="1" t="n">
        <v>0</v>
      </c>
      <c r="L65" s="1" t="n">
        <v>9.67</v>
      </c>
    </row>
    <row r="66" customFormat="false" ht="20.1" hidden="false" customHeight="true" outlineLevel="0" collapsed="false">
      <c r="B66" s="8" t="s">
        <v>43</v>
      </c>
      <c r="C66" s="1" t="n">
        <v>1146.38</v>
      </c>
      <c r="D66" s="1" t="n">
        <v>0</v>
      </c>
      <c r="E66" s="1" t="n">
        <v>1041.75</v>
      </c>
      <c r="F66" s="1" t="n">
        <v>3</v>
      </c>
      <c r="G66" s="1" t="n">
        <v>2.72</v>
      </c>
      <c r="H66" s="1" t="n">
        <v>0</v>
      </c>
      <c r="I66" s="1" t="n">
        <v>0</v>
      </c>
      <c r="J66" s="1" t="n">
        <v>1036.03</v>
      </c>
      <c r="K66" s="1" t="n">
        <v>0</v>
      </c>
      <c r="L66" s="1" t="n">
        <v>104.63</v>
      </c>
    </row>
    <row r="67" customFormat="false" ht="20.1" hidden="false" customHeight="true" outlineLevel="0" collapsed="false">
      <c r="B67" s="8" t="s">
        <v>44</v>
      </c>
      <c r="C67" s="1" t="n">
        <v>50.42</v>
      </c>
      <c r="D67" s="1" t="n">
        <v>0</v>
      </c>
      <c r="E67" s="1" t="n">
        <v>38.81</v>
      </c>
      <c r="F67" s="1" t="n">
        <v>10</v>
      </c>
      <c r="G67" s="1" t="n">
        <v>17.2</v>
      </c>
      <c r="H67" s="1" t="n">
        <v>11.61</v>
      </c>
      <c r="I67" s="1" t="n">
        <v>0</v>
      </c>
      <c r="J67" s="1" t="n">
        <v>0</v>
      </c>
      <c r="K67" s="1" t="n">
        <v>0</v>
      </c>
      <c r="L67" s="1" t="n">
        <v>11.61</v>
      </c>
    </row>
    <row r="68" customFormat="false" ht="20.1" hidden="false" customHeight="true" outlineLevel="0" collapsed="false">
      <c r="B68" s="8" t="s">
        <v>45</v>
      </c>
      <c r="C68" s="1" t="n">
        <v>20148.015</v>
      </c>
      <c r="D68" s="1" t="n">
        <v>7589.57</v>
      </c>
      <c r="E68" s="1" t="n">
        <v>11965.852</v>
      </c>
      <c r="F68" s="1" t="n">
        <v>2748.557</v>
      </c>
      <c r="G68" s="1" t="n">
        <v>5960.925</v>
      </c>
      <c r="H68" s="1" t="n">
        <v>3215.06</v>
      </c>
      <c r="I68" s="1" t="n">
        <v>0</v>
      </c>
      <c r="J68" s="1" t="n">
        <v>40.39</v>
      </c>
      <c r="K68" s="1" t="n">
        <v>0.92</v>
      </c>
      <c r="L68" s="1" t="n">
        <v>592.593</v>
      </c>
    </row>
    <row r="69" customFormat="false" ht="20.1" hidden="false" customHeight="true" outlineLevel="0" collapsed="false">
      <c r="B69" s="8" t="s">
        <v>47</v>
      </c>
      <c r="C69" s="1" t="n">
        <v>28.26</v>
      </c>
      <c r="D69" s="1" t="n">
        <v>0</v>
      </c>
      <c r="E69" s="1" t="n">
        <v>14.56</v>
      </c>
      <c r="F69" s="1" t="n">
        <v>10</v>
      </c>
      <c r="G69" s="1" t="n">
        <v>0</v>
      </c>
      <c r="H69" s="1" t="n">
        <v>0</v>
      </c>
      <c r="I69" s="1" t="n">
        <v>0</v>
      </c>
      <c r="J69" s="1" t="n">
        <v>4.56</v>
      </c>
      <c r="K69" s="1" t="n">
        <v>0</v>
      </c>
      <c r="L69" s="1" t="n">
        <v>13.7</v>
      </c>
    </row>
    <row r="70" customFormat="false" ht="20.1" hidden="false" customHeight="true" outlineLevel="0" collapsed="false">
      <c r="B70" s="8" t="s">
        <v>48</v>
      </c>
      <c r="C70" s="1" t="n">
        <v>1420.32</v>
      </c>
      <c r="D70" s="1" t="n">
        <v>0</v>
      </c>
      <c r="E70" s="1" t="n">
        <v>1298.19</v>
      </c>
      <c r="F70" s="1" t="n">
        <v>12.5</v>
      </c>
      <c r="G70" s="1" t="n">
        <v>831.01</v>
      </c>
      <c r="H70" s="1" t="n">
        <v>452.2</v>
      </c>
      <c r="I70" s="1" t="n">
        <v>0</v>
      </c>
      <c r="J70" s="1" t="n">
        <v>1.19</v>
      </c>
      <c r="K70" s="1" t="n">
        <v>1.29</v>
      </c>
      <c r="L70" s="1" t="n">
        <v>122.13</v>
      </c>
    </row>
    <row r="71" customFormat="false" ht="20.1" hidden="false" customHeight="true" outlineLevel="0" collapsed="false">
      <c r="B71" s="8" t="s">
        <v>49</v>
      </c>
      <c r="C71" s="1" t="n">
        <v>1003.53</v>
      </c>
      <c r="D71" s="1" t="n">
        <v>0</v>
      </c>
      <c r="E71" s="1" t="n">
        <v>972.07</v>
      </c>
      <c r="F71" s="1" t="n">
        <v>27.81</v>
      </c>
      <c r="G71" s="1" t="n">
        <v>318</v>
      </c>
      <c r="H71" s="1" t="n">
        <v>626.26</v>
      </c>
      <c r="I71" s="1" t="n">
        <v>0</v>
      </c>
      <c r="J71" s="1" t="n">
        <v>0</v>
      </c>
      <c r="K71" s="1" t="n">
        <v>0</v>
      </c>
      <c r="L71" s="1" t="n">
        <v>31.46</v>
      </c>
    </row>
    <row r="72" customFormat="false" ht="20.1" hidden="false" customHeight="true" outlineLevel="0" collapsed="false">
      <c r="B72" s="8" t="s">
        <v>76</v>
      </c>
      <c r="C72" s="1" t="n">
        <v>10792.67</v>
      </c>
      <c r="D72" s="1" t="n">
        <v>1761.61</v>
      </c>
      <c r="E72" s="1" t="n">
        <v>8257.83</v>
      </c>
      <c r="F72" s="1" t="n">
        <v>3018.77</v>
      </c>
      <c r="G72" s="1" t="n">
        <v>492.39</v>
      </c>
      <c r="H72" s="1" t="n">
        <v>4746.67</v>
      </c>
      <c r="I72" s="1" t="n">
        <v>0</v>
      </c>
      <c r="J72" s="1" t="n">
        <v>0</v>
      </c>
      <c r="K72" s="1" t="n">
        <v>0</v>
      </c>
      <c r="L72" s="1" t="n">
        <v>773.23</v>
      </c>
    </row>
    <row r="73" customFormat="false" ht="20.1" hidden="false" customHeight="true" outlineLevel="0" collapsed="false">
      <c r="B73" s="8" t="s">
        <v>52</v>
      </c>
      <c r="C73" s="1" t="n">
        <v>22043.46</v>
      </c>
      <c r="D73" s="1" t="n">
        <v>20778.36</v>
      </c>
      <c r="E73" s="1" t="n">
        <v>1248.9</v>
      </c>
      <c r="F73" s="1" t="n">
        <v>543.27</v>
      </c>
      <c r="G73" s="1" t="n">
        <v>701.3</v>
      </c>
      <c r="H73" s="1" t="n">
        <v>0.2</v>
      </c>
      <c r="I73" s="1" t="n">
        <v>0</v>
      </c>
      <c r="J73" s="1" t="n">
        <v>0</v>
      </c>
      <c r="K73" s="1" t="n">
        <v>4.13</v>
      </c>
      <c r="L73" s="1" t="n">
        <v>16.2</v>
      </c>
    </row>
    <row r="74" s="19" customFormat="true" ht="20.1" hidden="false" customHeight="true" outlineLevel="0" collapsed="false">
      <c r="A74" s="17" t="s">
        <v>71</v>
      </c>
      <c r="B74" s="18"/>
      <c r="C74" s="18" t="n">
        <v>28842.843</v>
      </c>
      <c r="D74" s="18" t="n">
        <v>6252.4</v>
      </c>
      <c r="E74" s="18" t="n">
        <v>21285.55</v>
      </c>
      <c r="F74" s="18" t="n">
        <v>15806.714</v>
      </c>
      <c r="G74" s="18" t="n">
        <v>4367.77</v>
      </c>
      <c r="H74" s="18" t="n">
        <v>765.15</v>
      </c>
      <c r="I74" s="18" t="n">
        <v>0</v>
      </c>
      <c r="J74" s="18" t="n">
        <v>296.11</v>
      </c>
      <c r="K74" s="18" t="n">
        <v>49.806</v>
      </c>
      <c r="L74" s="18" t="n">
        <v>1304.893</v>
      </c>
    </row>
    <row r="75" customFormat="false" ht="20.1" hidden="false" customHeight="true" outlineLevel="0" collapsed="false">
      <c r="B75" s="8" t="s">
        <v>33</v>
      </c>
      <c r="C75" s="1" t="n">
        <v>873</v>
      </c>
      <c r="D75" s="1" t="n">
        <v>0</v>
      </c>
      <c r="E75" s="1" t="n">
        <v>866.54</v>
      </c>
      <c r="F75" s="1" t="n">
        <v>0</v>
      </c>
      <c r="G75" s="1" t="n">
        <v>866.54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6.46000000000004</v>
      </c>
    </row>
    <row r="76" customFormat="false" ht="20.1" hidden="false" customHeight="true" outlineLevel="0" collapsed="false">
      <c r="B76" s="8" t="s">
        <v>35</v>
      </c>
      <c r="C76" s="1" t="n">
        <v>86.74</v>
      </c>
      <c r="D76" s="1" t="n">
        <v>0</v>
      </c>
      <c r="E76" s="1" t="n">
        <v>72.74</v>
      </c>
      <c r="F76" s="1" t="n">
        <v>0</v>
      </c>
      <c r="G76" s="1" t="n">
        <v>48.84</v>
      </c>
      <c r="H76" s="1" t="n">
        <v>0</v>
      </c>
      <c r="I76" s="1" t="n">
        <v>0</v>
      </c>
      <c r="J76" s="1" t="n">
        <v>23.9</v>
      </c>
      <c r="K76" s="1" t="n">
        <v>0</v>
      </c>
      <c r="L76" s="1" t="n">
        <v>14</v>
      </c>
    </row>
    <row r="77" customFormat="false" ht="20.1" hidden="false" customHeight="true" outlineLevel="0" collapsed="false">
      <c r="B77" s="8" t="s">
        <v>36</v>
      </c>
      <c r="C77" s="1" t="n">
        <v>11773.64</v>
      </c>
      <c r="D77" s="1" t="n">
        <v>422.1</v>
      </c>
      <c r="E77" s="1" t="n">
        <v>11151</v>
      </c>
      <c r="F77" s="1" t="n">
        <v>10754.09</v>
      </c>
      <c r="G77" s="1" t="n">
        <v>393.87</v>
      </c>
      <c r="H77" s="1" t="n">
        <v>0</v>
      </c>
      <c r="I77" s="1" t="n">
        <v>0</v>
      </c>
      <c r="J77" s="1" t="n">
        <v>0</v>
      </c>
      <c r="K77" s="1" t="n">
        <v>3.04</v>
      </c>
      <c r="L77" s="1" t="n">
        <v>200.54</v>
      </c>
    </row>
    <row r="78" customFormat="false" ht="20.1" hidden="false" customHeight="true" outlineLevel="0" collapsed="false">
      <c r="B78" s="8" t="s">
        <v>41</v>
      </c>
      <c r="C78" s="1" t="n">
        <v>6545.26</v>
      </c>
      <c r="D78" s="1" t="n">
        <v>3104.52</v>
      </c>
      <c r="E78" s="1" t="n">
        <v>3188.65</v>
      </c>
      <c r="F78" s="1" t="n">
        <v>2856.03</v>
      </c>
      <c r="G78" s="1" t="n">
        <v>331.12</v>
      </c>
      <c r="H78" s="1" t="n">
        <v>0</v>
      </c>
      <c r="I78" s="1" t="n">
        <v>0</v>
      </c>
      <c r="J78" s="1" t="n">
        <v>0</v>
      </c>
      <c r="K78" s="1" t="n">
        <v>1.5</v>
      </c>
      <c r="L78" s="1" t="n">
        <v>252.09</v>
      </c>
    </row>
    <row r="79" customFormat="false" ht="20.1" hidden="false" customHeight="true" outlineLevel="0" collapsed="false">
      <c r="B79" s="8" t="s">
        <v>42</v>
      </c>
      <c r="C79" s="1" t="n">
        <v>0.86</v>
      </c>
      <c r="D79" s="1" t="n">
        <v>0.04</v>
      </c>
      <c r="E79" s="1" t="n">
        <v>0.55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.55</v>
      </c>
      <c r="L79" s="1" t="n">
        <v>0.27</v>
      </c>
    </row>
    <row r="80" customFormat="false" ht="20.1" hidden="false" customHeight="true" outlineLevel="0" collapsed="false">
      <c r="B80" s="8" t="s">
        <v>43</v>
      </c>
      <c r="C80" s="1" t="n">
        <v>998.55</v>
      </c>
      <c r="D80" s="1" t="n">
        <v>720</v>
      </c>
      <c r="E80" s="1" t="n">
        <v>270.07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270</v>
      </c>
      <c r="K80" s="1" t="n">
        <v>0.07</v>
      </c>
      <c r="L80" s="1" t="n">
        <v>8.48</v>
      </c>
    </row>
    <row r="81" customFormat="false" ht="20.1" hidden="false" customHeight="true" outlineLevel="0" collapsed="false">
      <c r="B81" s="8" t="s">
        <v>44</v>
      </c>
      <c r="C81" s="1" t="n">
        <v>995.45</v>
      </c>
      <c r="D81" s="1" t="n">
        <v>11.08</v>
      </c>
      <c r="E81" s="1" t="n">
        <v>974.77</v>
      </c>
      <c r="F81" s="1" t="n">
        <v>3.5</v>
      </c>
      <c r="G81" s="1" t="n">
        <v>286.82</v>
      </c>
      <c r="H81" s="1" t="n">
        <v>684.45</v>
      </c>
      <c r="I81" s="1" t="n">
        <v>0</v>
      </c>
      <c r="J81" s="1" t="n">
        <v>0</v>
      </c>
      <c r="K81" s="1" t="n">
        <v>0</v>
      </c>
      <c r="L81" s="1" t="n">
        <v>9.59999999999991</v>
      </c>
    </row>
    <row r="82" customFormat="false" ht="20.1" hidden="false" customHeight="true" outlineLevel="0" collapsed="false">
      <c r="B82" s="8" t="s">
        <v>45</v>
      </c>
      <c r="C82" s="1" t="n">
        <v>6408.223</v>
      </c>
      <c r="D82" s="1" t="n">
        <v>1695.03</v>
      </c>
      <c r="E82" s="1" t="n">
        <v>3967.11</v>
      </c>
      <c r="F82" s="1" t="n">
        <v>2161.504</v>
      </c>
      <c r="G82" s="1" t="n">
        <v>1759.75</v>
      </c>
      <c r="H82" s="1" t="n">
        <v>0</v>
      </c>
      <c r="I82" s="1" t="n">
        <v>0</v>
      </c>
      <c r="J82" s="1" t="n">
        <v>2.21</v>
      </c>
      <c r="K82" s="1" t="n">
        <v>43.646</v>
      </c>
      <c r="L82" s="1" t="n">
        <v>746.083</v>
      </c>
    </row>
    <row r="83" customFormat="false" ht="20.1" hidden="false" customHeight="true" outlineLevel="0" collapsed="false">
      <c r="B83" s="8" t="s">
        <v>48</v>
      </c>
      <c r="C83" s="1" t="n">
        <v>424.95</v>
      </c>
      <c r="D83" s="1" t="n">
        <v>0</v>
      </c>
      <c r="E83" s="1" t="n">
        <v>394.31</v>
      </c>
      <c r="F83" s="1" t="n">
        <v>0</v>
      </c>
      <c r="G83" s="1" t="n">
        <v>384.79</v>
      </c>
      <c r="H83" s="1" t="n">
        <v>9.52</v>
      </c>
      <c r="I83" s="1" t="n">
        <v>0</v>
      </c>
      <c r="J83" s="1" t="n">
        <v>0</v>
      </c>
      <c r="K83" s="1" t="n">
        <v>0</v>
      </c>
      <c r="L83" s="1" t="n">
        <v>30.64</v>
      </c>
    </row>
    <row r="84" customFormat="false" ht="20.1" hidden="false" customHeight="true" outlineLevel="0" collapsed="false">
      <c r="B84" s="8" t="s">
        <v>49</v>
      </c>
      <c r="C84" s="1" t="n">
        <v>2</v>
      </c>
      <c r="D84" s="1" t="n">
        <v>2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</row>
    <row r="85" customFormat="false" ht="20.1" hidden="false" customHeight="true" outlineLevel="0" collapsed="false">
      <c r="B85" s="8" t="s">
        <v>76</v>
      </c>
      <c r="C85" s="1" t="n">
        <v>66</v>
      </c>
      <c r="D85" s="1" t="n">
        <v>36</v>
      </c>
      <c r="E85" s="1" t="n">
        <v>29.7</v>
      </c>
      <c r="F85" s="1" t="n">
        <v>0</v>
      </c>
      <c r="G85" s="1" t="n">
        <v>29.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.299999999999997</v>
      </c>
    </row>
    <row r="86" customFormat="false" ht="20.1" hidden="false" customHeight="true" outlineLevel="0" collapsed="false">
      <c r="B86" s="8" t="s">
        <v>52</v>
      </c>
      <c r="C86" s="1" t="n">
        <v>668.17</v>
      </c>
      <c r="D86" s="1" t="n">
        <v>261.63</v>
      </c>
      <c r="E86" s="1" t="n">
        <v>370.11</v>
      </c>
      <c r="F86" s="1" t="n">
        <v>31.59</v>
      </c>
      <c r="G86" s="1" t="n">
        <v>266.34</v>
      </c>
      <c r="H86" s="1" t="n">
        <v>71.18</v>
      </c>
      <c r="I86" s="1" t="n">
        <v>0</v>
      </c>
      <c r="J86" s="1" t="n">
        <v>0</v>
      </c>
      <c r="K86" s="1" t="n">
        <v>1</v>
      </c>
      <c r="L86" s="1" t="n">
        <v>36.43</v>
      </c>
    </row>
    <row r="87" s="19" customFormat="true" ht="20.1" hidden="false" customHeight="true" outlineLevel="0" collapsed="false">
      <c r="A87" s="17" t="s">
        <v>72</v>
      </c>
      <c r="B87" s="18"/>
      <c r="C87" s="18" t="n">
        <v>492437.418000001</v>
      </c>
      <c r="D87" s="18" t="n">
        <v>79996.905</v>
      </c>
      <c r="E87" s="18" t="n">
        <v>408237.401</v>
      </c>
      <c r="F87" s="18" t="n">
        <v>311885.116000001</v>
      </c>
      <c r="G87" s="18" t="n">
        <v>38524.677</v>
      </c>
      <c r="H87" s="18" t="n">
        <v>9372.50799999999</v>
      </c>
      <c r="I87" s="18" t="n">
        <v>40127.06</v>
      </c>
      <c r="J87" s="18" t="n">
        <v>7307.16</v>
      </c>
      <c r="K87" s="18" t="n">
        <v>1020.88</v>
      </c>
      <c r="L87" s="18" t="n">
        <v>4203.11199999999</v>
      </c>
    </row>
    <row r="88" customFormat="false" ht="20.1" hidden="false" customHeight="true" outlineLevel="0" collapsed="false">
      <c r="B88" s="8" t="s">
        <v>33</v>
      </c>
      <c r="C88" s="1" t="n">
        <v>3262.19</v>
      </c>
      <c r="D88" s="1" t="n">
        <v>4.8</v>
      </c>
      <c r="E88" s="1" t="n">
        <v>3120</v>
      </c>
      <c r="F88" s="1" t="n">
        <v>2108.33</v>
      </c>
      <c r="G88" s="1" t="n">
        <v>118.29</v>
      </c>
      <c r="H88" s="1" t="n">
        <v>878.6</v>
      </c>
      <c r="I88" s="1" t="n">
        <v>0</v>
      </c>
      <c r="J88" s="1" t="n">
        <v>14.78</v>
      </c>
      <c r="K88" s="1" t="n">
        <v>0</v>
      </c>
      <c r="L88" s="1" t="n">
        <v>137.39</v>
      </c>
    </row>
    <row r="89" customFormat="false" ht="20.1" hidden="false" customHeight="true" outlineLevel="0" collapsed="false">
      <c r="B89" s="8" t="s">
        <v>34</v>
      </c>
      <c r="C89" s="1" t="n">
        <v>287.91</v>
      </c>
      <c r="D89" s="1" t="n">
        <v>0</v>
      </c>
      <c r="E89" s="1" t="n">
        <v>173.31</v>
      </c>
      <c r="F89" s="1" t="n">
        <v>21.71</v>
      </c>
      <c r="G89" s="1" t="n">
        <v>151.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114.6</v>
      </c>
    </row>
    <row r="90" customFormat="false" ht="20.1" hidden="false" customHeight="true" outlineLevel="0" collapsed="false">
      <c r="B90" s="8" t="s">
        <v>35</v>
      </c>
      <c r="C90" s="1" t="n">
        <v>48492.8</v>
      </c>
      <c r="D90" s="1" t="n">
        <v>0</v>
      </c>
      <c r="E90" s="1" t="n">
        <v>48298.36</v>
      </c>
      <c r="F90" s="1" t="n">
        <v>45182.13</v>
      </c>
      <c r="G90" s="1" t="n">
        <v>190.29</v>
      </c>
      <c r="H90" s="1" t="n">
        <v>265.52</v>
      </c>
      <c r="I90" s="1" t="n">
        <v>0</v>
      </c>
      <c r="J90" s="1" t="n">
        <v>2660.42</v>
      </c>
      <c r="K90" s="1" t="n">
        <v>0</v>
      </c>
      <c r="L90" s="1" t="n">
        <v>194.44</v>
      </c>
    </row>
    <row r="91" customFormat="false" ht="20.1" hidden="false" customHeight="true" outlineLevel="0" collapsed="false">
      <c r="B91" s="8" t="s">
        <v>36</v>
      </c>
      <c r="C91" s="1" t="n">
        <v>37366.6</v>
      </c>
      <c r="D91" s="1" t="n">
        <v>2313.95</v>
      </c>
      <c r="E91" s="1" t="n">
        <v>34347.73</v>
      </c>
      <c r="F91" s="1" t="n">
        <v>30369.39</v>
      </c>
      <c r="G91" s="1" t="n">
        <v>2684.69</v>
      </c>
      <c r="H91" s="1" t="n">
        <v>691.23</v>
      </c>
      <c r="I91" s="1" t="n">
        <v>0</v>
      </c>
      <c r="J91" s="1" t="n">
        <v>601.68</v>
      </c>
      <c r="K91" s="1" t="n">
        <v>0.74</v>
      </c>
      <c r="L91" s="1" t="n">
        <v>704.92</v>
      </c>
    </row>
    <row r="92" customFormat="false" ht="20.1" hidden="false" customHeight="true" outlineLevel="0" collapsed="false">
      <c r="B92" s="8" t="s">
        <v>37</v>
      </c>
      <c r="C92" s="1" t="n">
        <v>45.06</v>
      </c>
      <c r="D92" s="1" t="n">
        <v>0</v>
      </c>
      <c r="E92" s="1" t="n">
        <v>40.66</v>
      </c>
      <c r="F92" s="1" t="n">
        <v>0</v>
      </c>
      <c r="G92" s="1" t="n">
        <v>0</v>
      </c>
      <c r="H92" s="1" t="n">
        <v>40.66</v>
      </c>
      <c r="I92" s="1" t="n">
        <v>0</v>
      </c>
      <c r="J92" s="1" t="n">
        <v>0</v>
      </c>
      <c r="K92" s="1" t="n">
        <v>0</v>
      </c>
      <c r="L92" s="1" t="n">
        <v>4.4</v>
      </c>
    </row>
    <row r="93" customFormat="false" ht="20.1" hidden="false" customHeight="true" outlineLevel="0" collapsed="false">
      <c r="B93" s="8" t="s">
        <v>40</v>
      </c>
      <c r="C93" s="1" t="n">
        <v>190.1</v>
      </c>
      <c r="D93" s="1" t="n">
        <v>0</v>
      </c>
      <c r="E93" s="1" t="n">
        <v>179.1</v>
      </c>
      <c r="F93" s="1" t="n">
        <v>0</v>
      </c>
      <c r="G93" s="1" t="n">
        <v>0</v>
      </c>
      <c r="H93" s="1" t="n">
        <v>179.1</v>
      </c>
      <c r="I93" s="1" t="n">
        <v>0</v>
      </c>
      <c r="J93" s="1" t="n">
        <v>0</v>
      </c>
      <c r="K93" s="1" t="n">
        <v>0</v>
      </c>
      <c r="L93" s="1" t="n">
        <v>11</v>
      </c>
    </row>
    <row r="94" customFormat="false" ht="20.1" hidden="false" customHeight="true" outlineLevel="0" collapsed="false">
      <c r="B94" s="8" t="s">
        <v>41</v>
      </c>
      <c r="C94" s="1" t="n">
        <v>222429.33</v>
      </c>
      <c r="D94" s="1" t="n">
        <v>3828.26</v>
      </c>
      <c r="E94" s="1" t="n">
        <v>218129.33</v>
      </c>
      <c r="F94" s="1" t="n">
        <v>217562.82</v>
      </c>
      <c r="G94" s="1" t="n">
        <v>415.35</v>
      </c>
      <c r="H94" s="1" t="n">
        <v>151.16</v>
      </c>
      <c r="I94" s="1" t="n">
        <v>0</v>
      </c>
      <c r="J94" s="1" t="n">
        <v>0</v>
      </c>
      <c r="K94" s="1" t="n">
        <v>0</v>
      </c>
      <c r="L94" s="1" t="n">
        <v>471.74</v>
      </c>
    </row>
    <row r="95" customFormat="false" ht="20.1" hidden="false" customHeight="true" outlineLevel="0" collapsed="false">
      <c r="B95" s="8" t="s">
        <v>42</v>
      </c>
      <c r="C95" s="1" t="n">
        <v>108.43</v>
      </c>
      <c r="D95" s="1" t="n">
        <v>1.2</v>
      </c>
      <c r="E95" s="1" t="n">
        <v>107.23</v>
      </c>
      <c r="F95" s="1" t="n">
        <v>12.58</v>
      </c>
      <c r="G95" s="1" t="n">
        <v>0</v>
      </c>
      <c r="H95" s="1" t="n">
        <v>94.65</v>
      </c>
      <c r="I95" s="1" t="n">
        <v>0</v>
      </c>
      <c r="J95" s="1" t="n">
        <v>0</v>
      </c>
      <c r="K95" s="1" t="n">
        <v>0</v>
      </c>
      <c r="L95" s="1" t="n">
        <v>0</v>
      </c>
    </row>
    <row r="96" customFormat="false" ht="20.1" hidden="false" customHeight="true" outlineLevel="0" collapsed="false">
      <c r="B96" s="8" t="s">
        <v>43</v>
      </c>
      <c r="C96" s="1" t="n">
        <v>4848.09</v>
      </c>
      <c r="D96" s="1" t="n">
        <v>254.6</v>
      </c>
      <c r="E96" s="1" t="n">
        <v>4290.13</v>
      </c>
      <c r="F96" s="1" t="n">
        <v>0</v>
      </c>
      <c r="G96" s="1" t="n">
        <v>21.53</v>
      </c>
      <c r="H96" s="1" t="n">
        <v>298.63</v>
      </c>
      <c r="I96" s="1" t="n">
        <v>0</v>
      </c>
      <c r="J96" s="1" t="n">
        <v>3969.97</v>
      </c>
      <c r="K96" s="1" t="n">
        <v>0</v>
      </c>
      <c r="L96" s="1" t="n">
        <v>303.36</v>
      </c>
    </row>
    <row r="97" customFormat="false" ht="20.1" hidden="false" customHeight="true" outlineLevel="0" collapsed="false">
      <c r="B97" s="8" t="s">
        <v>44</v>
      </c>
      <c r="C97" s="1" t="n">
        <v>130101.95</v>
      </c>
      <c r="D97" s="1" t="n">
        <v>66533.19</v>
      </c>
      <c r="E97" s="1" t="n">
        <v>62884.99</v>
      </c>
      <c r="F97" s="1" t="n">
        <v>7405.98</v>
      </c>
      <c r="G97" s="1" t="n">
        <v>10440.49</v>
      </c>
      <c r="H97" s="1" t="n">
        <v>3897.42</v>
      </c>
      <c r="I97" s="1" t="n">
        <v>40127.06</v>
      </c>
      <c r="J97" s="1" t="n">
        <v>0</v>
      </c>
      <c r="K97" s="1" t="n">
        <v>1014.04</v>
      </c>
      <c r="L97" s="1" t="n">
        <v>683.77</v>
      </c>
    </row>
    <row r="98" customFormat="false" ht="20.1" hidden="false" customHeight="true" outlineLevel="0" collapsed="false">
      <c r="B98" s="8" t="s">
        <v>45</v>
      </c>
      <c r="C98" s="1" t="n">
        <v>32577.348</v>
      </c>
      <c r="D98" s="1" t="n">
        <v>4502.525</v>
      </c>
      <c r="E98" s="1" t="n">
        <v>26915.441</v>
      </c>
      <c r="F98" s="1" t="n">
        <v>6867.466</v>
      </c>
      <c r="G98" s="1" t="n">
        <v>17383.437</v>
      </c>
      <c r="H98" s="1" t="n">
        <v>2598.128</v>
      </c>
      <c r="I98" s="1" t="n">
        <v>0</v>
      </c>
      <c r="J98" s="1" t="n">
        <v>60.31</v>
      </c>
      <c r="K98" s="1" t="n">
        <v>6.1</v>
      </c>
      <c r="L98" s="1" t="n">
        <v>1159.382</v>
      </c>
    </row>
    <row r="99" customFormat="false" ht="20.1" hidden="false" customHeight="true" outlineLevel="0" collapsed="false">
      <c r="B99" s="8" t="s">
        <v>46</v>
      </c>
      <c r="C99" s="1" t="n">
        <v>0.09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.09</v>
      </c>
    </row>
    <row r="100" customFormat="false" ht="20.1" hidden="false" customHeight="true" outlineLevel="0" collapsed="false">
      <c r="B100" s="8" t="s">
        <v>48</v>
      </c>
      <c r="C100" s="1" t="n">
        <v>1778.27</v>
      </c>
      <c r="D100" s="1" t="n">
        <v>6</v>
      </c>
      <c r="E100" s="1" t="n">
        <v>1633.4</v>
      </c>
      <c r="F100" s="1" t="n">
        <v>17.97</v>
      </c>
      <c r="G100" s="1" t="n">
        <v>1570.26</v>
      </c>
      <c r="H100" s="1" t="n">
        <v>45.17</v>
      </c>
      <c r="I100" s="1" t="n">
        <v>0</v>
      </c>
      <c r="J100" s="1" t="n">
        <v>0</v>
      </c>
      <c r="K100" s="1" t="n">
        <v>0</v>
      </c>
      <c r="L100" s="1" t="n">
        <v>138.87</v>
      </c>
    </row>
    <row r="101" customFormat="false" ht="20.1" hidden="false" customHeight="true" outlineLevel="0" collapsed="false">
      <c r="B101" s="8" t="s">
        <v>49</v>
      </c>
      <c r="C101" s="1" t="n">
        <v>4069.44</v>
      </c>
      <c r="D101" s="1" t="n">
        <v>2323.3</v>
      </c>
      <c r="E101" s="1" t="n">
        <v>1586.99</v>
      </c>
      <c r="F101" s="1" t="n">
        <v>347</v>
      </c>
      <c r="G101" s="1" t="n">
        <v>1239.9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159.15</v>
      </c>
    </row>
    <row r="102" customFormat="false" ht="20.1" hidden="false" customHeight="true" outlineLevel="0" collapsed="false">
      <c r="B102" s="8" t="s">
        <v>76</v>
      </c>
      <c r="C102" s="1" t="n">
        <v>6173.48</v>
      </c>
      <c r="D102" s="1" t="n">
        <v>229.08</v>
      </c>
      <c r="E102" s="1" t="n">
        <v>5898.64</v>
      </c>
      <c r="F102" s="1" t="n">
        <v>1456</v>
      </c>
      <c r="G102" s="1" t="n">
        <v>4232.44</v>
      </c>
      <c r="H102" s="1" t="n">
        <v>210.2</v>
      </c>
      <c r="I102" s="1" t="n">
        <v>0</v>
      </c>
      <c r="J102" s="1" t="n">
        <v>0</v>
      </c>
      <c r="K102" s="1" t="n">
        <v>0</v>
      </c>
      <c r="L102" s="1" t="n">
        <v>45.76</v>
      </c>
    </row>
    <row r="103" customFormat="false" ht="20.1" hidden="false" customHeight="true" outlineLevel="0" collapsed="false">
      <c r="B103" s="8" t="s">
        <v>51</v>
      </c>
      <c r="C103" s="1" t="n">
        <v>13.52</v>
      </c>
      <c r="D103" s="1" t="n">
        <v>0</v>
      </c>
      <c r="E103" s="1" t="n">
        <v>9.88</v>
      </c>
      <c r="F103" s="1" t="n">
        <v>0</v>
      </c>
      <c r="G103" s="1" t="n">
        <v>0</v>
      </c>
      <c r="H103" s="1" t="n">
        <v>9.88</v>
      </c>
      <c r="I103" s="1" t="n">
        <v>0</v>
      </c>
      <c r="J103" s="1" t="n">
        <v>0</v>
      </c>
      <c r="K103" s="1" t="n">
        <v>0</v>
      </c>
      <c r="L103" s="1" t="n">
        <v>3.64</v>
      </c>
    </row>
    <row r="104" customFormat="false" ht="20.1" hidden="false" customHeight="true" outlineLevel="0" collapsed="false">
      <c r="B104" s="8" t="s">
        <v>52</v>
      </c>
      <c r="C104" s="1" t="n">
        <v>692.81</v>
      </c>
      <c r="D104" s="1" t="n">
        <v>0</v>
      </c>
      <c r="E104" s="1" t="n">
        <v>622.21</v>
      </c>
      <c r="F104" s="1" t="n">
        <v>533.74</v>
      </c>
      <c r="G104" s="1" t="n">
        <v>76.31</v>
      </c>
      <c r="H104" s="1" t="n">
        <v>12.16</v>
      </c>
      <c r="I104" s="1" t="n">
        <v>0</v>
      </c>
      <c r="J104" s="1" t="n">
        <v>0</v>
      </c>
      <c r="K104" s="1" t="n">
        <v>0</v>
      </c>
      <c r="L104" s="1" t="n">
        <v>70.6</v>
      </c>
    </row>
    <row r="105" s="19" customFormat="true" ht="20.1" hidden="false" customHeight="true" outlineLevel="0" collapsed="false">
      <c r="A105" s="17" t="s">
        <v>73</v>
      </c>
      <c r="B105" s="18"/>
      <c r="C105" s="18" t="n">
        <v>219718.54</v>
      </c>
      <c r="D105" s="18" t="n">
        <v>70051.78</v>
      </c>
      <c r="E105" s="18" t="n">
        <v>141988.15</v>
      </c>
      <c r="F105" s="18" t="n">
        <v>67216.91</v>
      </c>
      <c r="G105" s="18" t="n">
        <v>54820.41</v>
      </c>
      <c r="H105" s="18" t="n">
        <v>419.71</v>
      </c>
      <c r="I105" s="18" t="n">
        <v>0</v>
      </c>
      <c r="J105" s="18" t="n">
        <v>19481.81</v>
      </c>
      <c r="K105" s="18" t="n">
        <v>49.31</v>
      </c>
      <c r="L105" s="18" t="n">
        <v>7678.61000000001</v>
      </c>
    </row>
    <row r="106" customFormat="false" ht="20.1" hidden="false" customHeight="true" outlineLevel="0" collapsed="false">
      <c r="B106" s="8" t="s">
        <v>33</v>
      </c>
      <c r="C106" s="1" t="n">
        <v>961.91</v>
      </c>
      <c r="D106" s="1" t="n">
        <v>267.29</v>
      </c>
      <c r="E106" s="1" t="n">
        <v>667.08</v>
      </c>
      <c r="F106" s="1" t="n">
        <v>134</v>
      </c>
      <c r="G106" s="1" t="n">
        <v>533.08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27.54</v>
      </c>
    </row>
    <row r="107" customFormat="false" ht="20.1" hidden="false" customHeight="true" outlineLevel="0" collapsed="false">
      <c r="B107" s="8" t="s">
        <v>34</v>
      </c>
      <c r="C107" s="1" t="n">
        <v>288.77</v>
      </c>
      <c r="D107" s="1" t="n">
        <v>0</v>
      </c>
      <c r="E107" s="1" t="n">
        <v>281.18</v>
      </c>
      <c r="F107" s="1" t="n">
        <v>272</v>
      </c>
      <c r="G107" s="1" t="n">
        <v>0</v>
      </c>
      <c r="H107" s="1" t="n">
        <v>3.93</v>
      </c>
      <c r="I107" s="1" t="n">
        <v>0</v>
      </c>
      <c r="J107" s="1" t="n">
        <v>5.25</v>
      </c>
      <c r="K107" s="1" t="n">
        <v>0</v>
      </c>
      <c r="L107" s="1" t="n">
        <v>7.59</v>
      </c>
    </row>
    <row r="108" customFormat="false" ht="20.1" hidden="false" customHeight="true" outlineLevel="0" collapsed="false">
      <c r="B108" s="8" t="s">
        <v>35</v>
      </c>
      <c r="C108" s="1" t="n">
        <v>87019.6</v>
      </c>
      <c r="D108" s="1" t="n">
        <v>40265.17</v>
      </c>
      <c r="E108" s="1" t="n">
        <v>42302.09</v>
      </c>
      <c r="F108" s="1" t="n">
        <v>18488.86</v>
      </c>
      <c r="G108" s="1" t="n">
        <v>19940.96</v>
      </c>
      <c r="H108" s="1" t="n">
        <v>39.67</v>
      </c>
      <c r="I108" s="1" t="n">
        <v>0</v>
      </c>
      <c r="J108" s="1" t="n">
        <v>3832.6</v>
      </c>
      <c r="K108" s="1" t="n">
        <v>0</v>
      </c>
      <c r="L108" s="1" t="n">
        <v>4452.34</v>
      </c>
    </row>
    <row r="109" customFormat="false" ht="20.1" hidden="false" customHeight="true" outlineLevel="0" collapsed="false">
      <c r="B109" s="8" t="s">
        <v>36</v>
      </c>
      <c r="C109" s="1" t="n">
        <v>30961.09</v>
      </c>
      <c r="D109" s="1" t="n">
        <v>20942.86</v>
      </c>
      <c r="E109" s="1" t="n">
        <v>9827.61</v>
      </c>
      <c r="F109" s="1" t="n">
        <v>9281.2</v>
      </c>
      <c r="G109" s="1" t="n">
        <v>546.4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190.62</v>
      </c>
    </row>
    <row r="110" customFormat="false" ht="20.1" hidden="false" customHeight="true" outlineLevel="0" collapsed="false">
      <c r="B110" s="8" t="s">
        <v>37</v>
      </c>
      <c r="C110" s="1" t="n">
        <v>1007.58</v>
      </c>
      <c r="D110" s="1" t="n">
        <v>15.46</v>
      </c>
      <c r="E110" s="1" t="n">
        <v>927.69</v>
      </c>
      <c r="F110" s="1" t="n">
        <v>68.81</v>
      </c>
      <c r="G110" s="1" t="n">
        <v>83</v>
      </c>
      <c r="H110" s="1" t="n">
        <v>0</v>
      </c>
      <c r="I110" s="1" t="n">
        <v>0</v>
      </c>
      <c r="J110" s="1" t="n">
        <v>775.88</v>
      </c>
      <c r="K110" s="1" t="n">
        <v>0</v>
      </c>
      <c r="L110" s="1" t="n">
        <v>64.43</v>
      </c>
    </row>
    <row r="111" customFormat="false" ht="20.1" hidden="false" customHeight="true" outlineLevel="0" collapsed="false">
      <c r="B111" s="8" t="s">
        <v>40</v>
      </c>
      <c r="C111" s="1" t="n">
        <v>27.97</v>
      </c>
      <c r="D111" s="1" t="n">
        <v>0</v>
      </c>
      <c r="E111" s="1" t="n">
        <v>27.77</v>
      </c>
      <c r="F111" s="1" t="n">
        <v>0</v>
      </c>
      <c r="G111" s="1" t="n">
        <v>27.77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.199999999999999</v>
      </c>
    </row>
    <row r="112" customFormat="false" ht="20.1" hidden="false" customHeight="true" outlineLevel="0" collapsed="false">
      <c r="B112" s="8" t="s">
        <v>41</v>
      </c>
      <c r="C112" s="1" t="n">
        <v>16378.31</v>
      </c>
      <c r="D112" s="1" t="n">
        <v>4230</v>
      </c>
      <c r="E112" s="1" t="n">
        <v>11973.22</v>
      </c>
      <c r="F112" s="1" t="n">
        <v>10040.28</v>
      </c>
      <c r="G112" s="1" t="n">
        <v>1900.94</v>
      </c>
      <c r="H112" s="1" t="n">
        <v>32</v>
      </c>
      <c r="I112" s="1" t="n">
        <v>0</v>
      </c>
      <c r="J112" s="1" t="n">
        <v>0</v>
      </c>
      <c r="K112" s="1" t="n">
        <v>0</v>
      </c>
      <c r="L112" s="1" t="n">
        <v>175.09</v>
      </c>
    </row>
    <row r="113" customFormat="false" ht="20.1" hidden="false" customHeight="true" outlineLevel="0" collapsed="false">
      <c r="B113" s="8" t="s">
        <v>42</v>
      </c>
      <c r="C113" s="1" t="n">
        <v>166.15</v>
      </c>
      <c r="D113" s="1" t="n">
        <v>1</v>
      </c>
      <c r="E113" s="1" t="n">
        <v>158.15</v>
      </c>
      <c r="F113" s="1" t="n">
        <v>0</v>
      </c>
      <c r="G113" s="1" t="n">
        <v>29</v>
      </c>
      <c r="H113" s="1" t="n">
        <v>5.04</v>
      </c>
      <c r="I113" s="1" t="n">
        <v>0</v>
      </c>
      <c r="J113" s="1" t="n">
        <v>75</v>
      </c>
      <c r="K113" s="1" t="n">
        <v>49.11</v>
      </c>
      <c r="L113" s="1" t="n">
        <v>7</v>
      </c>
    </row>
    <row r="114" customFormat="false" ht="20.1" hidden="false" customHeight="true" outlineLevel="0" collapsed="false">
      <c r="B114" s="8" t="s">
        <v>43</v>
      </c>
      <c r="C114" s="1" t="n">
        <v>23611.43</v>
      </c>
      <c r="D114" s="1" t="n">
        <v>20.4</v>
      </c>
      <c r="E114" s="1" t="n">
        <v>21376.38</v>
      </c>
      <c r="F114" s="1" t="n">
        <v>2952.67</v>
      </c>
      <c r="G114" s="1" t="n">
        <v>3321.01</v>
      </c>
      <c r="H114" s="1" t="n">
        <v>313.22</v>
      </c>
      <c r="I114" s="1" t="n">
        <v>0</v>
      </c>
      <c r="J114" s="1" t="n">
        <v>14789.48</v>
      </c>
      <c r="K114" s="1" t="n">
        <v>0</v>
      </c>
      <c r="L114" s="1" t="n">
        <v>2214.65</v>
      </c>
    </row>
    <row r="115" customFormat="false" ht="20.1" hidden="false" customHeight="true" outlineLevel="0" collapsed="false">
      <c r="B115" s="8" t="s">
        <v>44</v>
      </c>
      <c r="C115" s="1" t="n">
        <v>23195.64</v>
      </c>
      <c r="D115" s="1" t="n">
        <v>2100.8</v>
      </c>
      <c r="E115" s="1" t="n">
        <v>21044.01</v>
      </c>
      <c r="F115" s="1" t="n">
        <v>20716.48</v>
      </c>
      <c r="G115" s="1" t="n">
        <v>327.5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50.8299999999996</v>
      </c>
    </row>
    <row r="116" customFormat="false" ht="20.1" hidden="false" customHeight="true" outlineLevel="0" collapsed="false">
      <c r="B116" s="8" t="s">
        <v>45</v>
      </c>
      <c r="C116" s="1" t="n">
        <v>11949.82</v>
      </c>
      <c r="D116" s="1" t="n">
        <v>1048.18</v>
      </c>
      <c r="E116" s="1" t="n">
        <v>10694.09</v>
      </c>
      <c r="F116" s="1" t="n">
        <v>2000.29</v>
      </c>
      <c r="G116" s="1" t="n">
        <v>8673.01</v>
      </c>
      <c r="H116" s="1" t="n">
        <v>20.79</v>
      </c>
      <c r="I116" s="1" t="n">
        <v>0</v>
      </c>
      <c r="J116" s="1" t="n">
        <v>0</v>
      </c>
      <c r="K116" s="1" t="n">
        <v>0</v>
      </c>
      <c r="L116" s="1" t="n">
        <v>207.55</v>
      </c>
    </row>
    <row r="117" customFormat="false" ht="20.1" hidden="false" customHeight="true" outlineLevel="0" collapsed="false">
      <c r="B117" s="8" t="s">
        <v>46</v>
      </c>
      <c r="C117" s="1" t="n">
        <v>1655.43</v>
      </c>
      <c r="D117" s="1" t="n">
        <v>0</v>
      </c>
      <c r="E117" s="1" t="n">
        <v>1655.43</v>
      </c>
      <c r="F117" s="1" t="n">
        <v>1655.43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</row>
    <row r="118" customFormat="false" ht="20.1" hidden="false" customHeight="true" outlineLevel="0" collapsed="false">
      <c r="B118" s="8" t="s">
        <v>48</v>
      </c>
      <c r="C118" s="1" t="n">
        <v>6029.41</v>
      </c>
      <c r="D118" s="1" t="n">
        <v>776.75</v>
      </c>
      <c r="E118" s="1" t="n">
        <v>5029.22</v>
      </c>
      <c r="F118" s="1" t="n">
        <v>49.28</v>
      </c>
      <c r="G118" s="1" t="n">
        <v>4974.68</v>
      </c>
      <c r="H118" s="1" t="n">
        <v>5.06</v>
      </c>
      <c r="I118" s="1" t="n">
        <v>0</v>
      </c>
      <c r="J118" s="1" t="n">
        <v>0</v>
      </c>
      <c r="K118" s="1" t="n">
        <v>0.2</v>
      </c>
      <c r="L118" s="1" t="n">
        <v>223.44</v>
      </c>
    </row>
    <row r="119" customFormat="false" ht="20.1" hidden="false" customHeight="true" outlineLevel="0" collapsed="false">
      <c r="B119" s="8" t="s">
        <v>49</v>
      </c>
      <c r="C119" s="1" t="n">
        <v>442.7</v>
      </c>
      <c r="D119" s="1" t="n">
        <v>363.9</v>
      </c>
      <c r="E119" s="1" t="n">
        <v>78.8</v>
      </c>
      <c r="F119" s="1" t="n">
        <v>12.9</v>
      </c>
      <c r="G119" s="1" t="n">
        <v>65.9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</row>
    <row r="120" customFormat="false" ht="20.1" hidden="false" customHeight="true" outlineLevel="0" collapsed="false">
      <c r="B120" s="8" t="s">
        <v>76</v>
      </c>
      <c r="C120" s="1" t="n">
        <v>461.48</v>
      </c>
      <c r="D120" s="1" t="n">
        <v>14.21</v>
      </c>
      <c r="E120" s="1" t="n">
        <v>407.87</v>
      </c>
      <c r="F120" s="1" t="n">
        <v>42.57</v>
      </c>
      <c r="G120" s="1" t="n">
        <v>365.3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39.4</v>
      </c>
    </row>
    <row r="121" customFormat="false" ht="20.1" hidden="false" customHeight="true" outlineLevel="0" collapsed="false">
      <c r="B121" s="8" t="s">
        <v>51</v>
      </c>
      <c r="C121" s="1" t="n">
        <v>66.46</v>
      </c>
      <c r="D121" s="1" t="n">
        <v>0.5</v>
      </c>
      <c r="E121" s="1" t="n">
        <v>55.85</v>
      </c>
      <c r="F121" s="1" t="n">
        <v>24.35</v>
      </c>
      <c r="G121" s="1" t="n">
        <v>27.9</v>
      </c>
      <c r="H121" s="1" t="n">
        <v>0</v>
      </c>
      <c r="I121" s="1" t="n">
        <v>0</v>
      </c>
      <c r="J121" s="1" t="n">
        <v>3.6</v>
      </c>
      <c r="K121" s="1" t="n">
        <v>0</v>
      </c>
      <c r="L121" s="1" t="n">
        <v>10.11</v>
      </c>
    </row>
    <row r="122" customFormat="false" ht="20.1" hidden="false" customHeight="true" outlineLevel="0" collapsed="false">
      <c r="B122" s="8" t="s">
        <v>52</v>
      </c>
      <c r="C122" s="1" t="n">
        <v>15494.79</v>
      </c>
      <c r="D122" s="1" t="n">
        <v>5.26</v>
      </c>
      <c r="E122" s="1" t="n">
        <v>15481.71</v>
      </c>
      <c r="F122" s="1" t="n">
        <v>1477.79</v>
      </c>
      <c r="G122" s="1" t="n">
        <v>14003.9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7.82</v>
      </c>
    </row>
    <row r="123" s="19" customFormat="true" ht="20.1" hidden="false" customHeight="true" outlineLevel="0" collapsed="false">
      <c r="A123" s="17" t="s">
        <v>74</v>
      </c>
      <c r="B123" s="18"/>
      <c r="C123" s="18" t="n">
        <v>31374.811</v>
      </c>
      <c r="D123" s="18" t="n">
        <v>4094.6</v>
      </c>
      <c r="E123" s="18" t="n">
        <v>26214.374</v>
      </c>
      <c r="F123" s="18" t="n">
        <v>8118.51</v>
      </c>
      <c r="G123" s="18" t="n">
        <v>2495.9</v>
      </c>
      <c r="H123" s="18" t="n">
        <v>5761.27</v>
      </c>
      <c r="I123" s="18" t="n">
        <v>0</v>
      </c>
      <c r="J123" s="18" t="n">
        <v>9825.05</v>
      </c>
      <c r="K123" s="18" t="n">
        <v>13.644</v>
      </c>
      <c r="L123" s="18" t="n">
        <v>1065.837</v>
      </c>
    </row>
    <row r="124" customFormat="false" ht="20.1" hidden="false" customHeight="true" outlineLevel="0" collapsed="false">
      <c r="B124" s="8" t="s">
        <v>33</v>
      </c>
      <c r="C124" s="1" t="n">
        <v>44.12</v>
      </c>
      <c r="D124" s="1" t="n">
        <v>0</v>
      </c>
      <c r="E124" s="1" t="n">
        <v>41.65</v>
      </c>
      <c r="F124" s="1" t="n">
        <v>15.35</v>
      </c>
      <c r="G124" s="1" t="n">
        <v>0</v>
      </c>
      <c r="H124" s="1" t="n">
        <v>0</v>
      </c>
      <c r="I124" s="1" t="n">
        <v>0</v>
      </c>
      <c r="J124" s="1" t="n">
        <v>26.3</v>
      </c>
      <c r="K124" s="1" t="n">
        <v>0</v>
      </c>
      <c r="L124" s="1" t="n">
        <v>2.47</v>
      </c>
    </row>
    <row r="125" customFormat="false" ht="20.1" hidden="false" customHeight="true" outlineLevel="0" collapsed="false">
      <c r="B125" s="8" t="s">
        <v>35</v>
      </c>
      <c r="C125" s="1" t="n">
        <v>8109.74</v>
      </c>
      <c r="D125" s="1" t="n">
        <v>0</v>
      </c>
      <c r="E125" s="1" t="n">
        <v>8106.67</v>
      </c>
      <c r="F125" s="1" t="n">
        <v>1343</v>
      </c>
      <c r="G125" s="1" t="n">
        <v>0</v>
      </c>
      <c r="H125" s="1" t="n">
        <v>0</v>
      </c>
      <c r="I125" s="1" t="n">
        <v>0</v>
      </c>
      <c r="J125" s="1" t="n">
        <v>6763.67</v>
      </c>
      <c r="K125" s="1" t="n">
        <v>0</v>
      </c>
      <c r="L125" s="1" t="n">
        <v>3.06999999999971</v>
      </c>
    </row>
    <row r="126" customFormat="false" ht="20.1" hidden="false" customHeight="true" outlineLevel="0" collapsed="false">
      <c r="B126" s="8" t="s">
        <v>36</v>
      </c>
      <c r="C126" s="1" t="n">
        <v>2697.735</v>
      </c>
      <c r="D126" s="1" t="n">
        <v>114</v>
      </c>
      <c r="E126" s="1" t="n">
        <v>2522.98</v>
      </c>
      <c r="F126" s="1" t="n">
        <v>1669.39</v>
      </c>
      <c r="G126" s="1" t="n">
        <v>202.44</v>
      </c>
      <c r="H126" s="1" t="n">
        <v>651.15</v>
      </c>
      <c r="I126" s="1" t="n">
        <v>0</v>
      </c>
      <c r="J126" s="1" t="n">
        <v>0</v>
      </c>
      <c r="K126" s="1" t="n">
        <v>0</v>
      </c>
      <c r="L126" s="1" t="n">
        <v>60.755</v>
      </c>
    </row>
    <row r="127" customFormat="false" ht="20.1" hidden="false" customHeight="true" outlineLevel="0" collapsed="false">
      <c r="B127" s="8" t="s">
        <v>40</v>
      </c>
      <c r="C127" s="1" t="n">
        <v>10.84</v>
      </c>
      <c r="D127" s="1" t="n">
        <v>0</v>
      </c>
      <c r="E127" s="1" t="n">
        <v>10.35</v>
      </c>
      <c r="F127" s="1" t="n">
        <v>0</v>
      </c>
      <c r="G127" s="1" t="n">
        <v>10.35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.49</v>
      </c>
    </row>
    <row r="128" customFormat="false" ht="20.1" hidden="false" customHeight="true" outlineLevel="0" collapsed="false">
      <c r="B128" s="8" t="s">
        <v>41</v>
      </c>
      <c r="C128" s="1" t="n">
        <v>1470.2</v>
      </c>
      <c r="D128" s="1" t="n">
        <v>7.7</v>
      </c>
      <c r="E128" s="1" t="n">
        <v>1447.89</v>
      </c>
      <c r="F128" s="1" t="n">
        <v>1422.59</v>
      </c>
      <c r="G128" s="1" t="n">
        <v>0</v>
      </c>
      <c r="H128" s="1" t="n">
        <v>25.3</v>
      </c>
      <c r="I128" s="1" t="n">
        <v>0</v>
      </c>
      <c r="J128" s="1" t="n">
        <v>0</v>
      </c>
      <c r="K128" s="1" t="n">
        <v>0</v>
      </c>
      <c r="L128" s="1" t="n">
        <v>14.61</v>
      </c>
    </row>
    <row r="129" customFormat="false" ht="20.1" hidden="false" customHeight="true" outlineLevel="0" collapsed="false">
      <c r="B129" s="8" t="s">
        <v>42</v>
      </c>
      <c r="C129" s="1" t="n">
        <v>550.29</v>
      </c>
      <c r="D129" s="1" t="n">
        <v>45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100.29</v>
      </c>
    </row>
    <row r="130" customFormat="false" ht="20.1" hidden="false" customHeight="true" outlineLevel="0" collapsed="false">
      <c r="B130" s="8" t="s">
        <v>43</v>
      </c>
      <c r="C130" s="1" t="n">
        <v>3090.62</v>
      </c>
      <c r="D130" s="1" t="n">
        <v>0</v>
      </c>
      <c r="E130" s="1" t="n">
        <v>3032.76</v>
      </c>
      <c r="F130" s="1" t="n">
        <v>0</v>
      </c>
      <c r="G130" s="1" t="n">
        <v>0</v>
      </c>
      <c r="H130" s="1" t="n">
        <v>3.68</v>
      </c>
      <c r="I130" s="1" t="n">
        <v>0</v>
      </c>
      <c r="J130" s="1" t="n">
        <v>3029.08</v>
      </c>
      <c r="K130" s="1" t="n">
        <v>0</v>
      </c>
      <c r="L130" s="1" t="n">
        <v>57.86</v>
      </c>
    </row>
    <row r="131" customFormat="false" ht="20.1" hidden="false" customHeight="true" outlineLevel="0" collapsed="false">
      <c r="B131" s="8" t="s">
        <v>44</v>
      </c>
      <c r="C131" s="1" t="n">
        <v>7510.74</v>
      </c>
      <c r="D131" s="1" t="n">
        <v>65</v>
      </c>
      <c r="E131" s="1" t="n">
        <v>7363.18</v>
      </c>
      <c r="F131" s="1" t="n">
        <v>2515.18</v>
      </c>
      <c r="G131" s="1" t="n">
        <v>0</v>
      </c>
      <c r="H131" s="1" t="n">
        <v>4848</v>
      </c>
      <c r="I131" s="1" t="n">
        <v>0</v>
      </c>
      <c r="J131" s="1" t="n">
        <v>0</v>
      </c>
      <c r="K131" s="1" t="n">
        <v>0</v>
      </c>
      <c r="L131" s="1" t="n">
        <v>82.56</v>
      </c>
    </row>
    <row r="132" customFormat="false" ht="20.1" hidden="false" customHeight="true" outlineLevel="0" collapsed="false">
      <c r="B132" s="8" t="s">
        <v>45</v>
      </c>
      <c r="C132" s="1" t="n">
        <v>6178.382</v>
      </c>
      <c r="D132" s="1" t="n">
        <v>3420.43</v>
      </c>
      <c r="E132" s="1" t="n">
        <v>2065.954</v>
      </c>
      <c r="F132" s="1" t="n">
        <v>677.49</v>
      </c>
      <c r="G132" s="1" t="n">
        <v>1302.6</v>
      </c>
      <c r="H132" s="1" t="n">
        <v>72.22</v>
      </c>
      <c r="I132" s="1" t="n">
        <v>0</v>
      </c>
      <c r="J132" s="1" t="n">
        <v>0</v>
      </c>
      <c r="K132" s="1" t="n">
        <v>13.644</v>
      </c>
      <c r="L132" s="1" t="n">
        <v>691.998</v>
      </c>
    </row>
    <row r="133" customFormat="false" ht="20.1" hidden="false" customHeight="true" outlineLevel="0" collapsed="false">
      <c r="B133" s="8" t="s">
        <v>48</v>
      </c>
      <c r="C133" s="1" t="n">
        <v>490.184</v>
      </c>
      <c r="D133" s="1" t="n">
        <v>16.1</v>
      </c>
      <c r="E133" s="1" t="n">
        <v>443.52</v>
      </c>
      <c r="F133" s="1" t="n">
        <v>0</v>
      </c>
      <c r="G133" s="1" t="n">
        <v>331.4</v>
      </c>
      <c r="H133" s="1" t="n">
        <v>112.12</v>
      </c>
      <c r="I133" s="1" t="n">
        <v>0</v>
      </c>
      <c r="J133" s="1" t="n">
        <v>0</v>
      </c>
      <c r="K133" s="1" t="n">
        <v>0</v>
      </c>
      <c r="L133" s="1" t="n">
        <v>30.564</v>
      </c>
    </row>
    <row r="134" customFormat="false" ht="20.1" hidden="false" customHeight="true" outlineLevel="0" collapsed="false">
      <c r="B134" s="8" t="s">
        <v>49</v>
      </c>
      <c r="C134" s="1" t="n">
        <v>100.91</v>
      </c>
      <c r="D134" s="1" t="n">
        <v>0</v>
      </c>
      <c r="E134" s="1" t="n">
        <v>100.57</v>
      </c>
      <c r="F134" s="1" t="n">
        <v>0</v>
      </c>
      <c r="G134" s="1" t="n">
        <v>100.5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.340000000000003</v>
      </c>
    </row>
    <row r="135" customFormat="false" ht="20.1" hidden="false" customHeight="true" outlineLevel="0" collapsed="false">
      <c r="B135" s="8" t="s">
        <v>76</v>
      </c>
      <c r="C135" s="1" t="n">
        <v>1027.88</v>
      </c>
      <c r="D135" s="1" t="n">
        <v>21.37</v>
      </c>
      <c r="E135" s="1" t="n">
        <v>988.98</v>
      </c>
      <c r="F135" s="1" t="n">
        <v>444.24</v>
      </c>
      <c r="G135" s="1" t="n">
        <v>497.54</v>
      </c>
      <c r="H135" s="1" t="n">
        <v>47.2</v>
      </c>
      <c r="I135" s="1" t="n">
        <v>0</v>
      </c>
      <c r="J135" s="1" t="n">
        <v>0</v>
      </c>
      <c r="K135" s="1" t="n">
        <v>0</v>
      </c>
      <c r="L135" s="1" t="n">
        <v>17.53</v>
      </c>
    </row>
    <row r="136" customFormat="false" ht="20.1" hidden="false" customHeight="true" outlineLevel="0" collapsed="false">
      <c r="B136" s="8" t="s">
        <v>51</v>
      </c>
      <c r="C136" s="1" t="n">
        <v>6</v>
      </c>
      <c r="D136" s="1" t="n">
        <v>0</v>
      </c>
      <c r="E136" s="1" t="n">
        <v>6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6</v>
      </c>
      <c r="K136" s="1" t="n">
        <v>0</v>
      </c>
      <c r="L136" s="1" t="n">
        <v>0</v>
      </c>
    </row>
    <row r="137" customFormat="false" ht="20.1" hidden="false" customHeight="true" outlineLevel="0" collapsed="false">
      <c r="B137" s="8" t="s">
        <v>52</v>
      </c>
      <c r="C137" s="1" t="n">
        <v>87.17</v>
      </c>
      <c r="D137" s="1" t="n">
        <v>0</v>
      </c>
      <c r="E137" s="1" t="n">
        <v>83.87</v>
      </c>
      <c r="F137" s="1" t="n">
        <v>31.27</v>
      </c>
      <c r="G137" s="1" t="n">
        <v>51</v>
      </c>
      <c r="H137" s="1" t="n">
        <v>1.6</v>
      </c>
      <c r="I137" s="1" t="n">
        <v>0</v>
      </c>
      <c r="J137" s="1" t="n">
        <v>0</v>
      </c>
      <c r="K137" s="1" t="n">
        <v>0</v>
      </c>
      <c r="L137" s="1" t="n">
        <v>3.3</v>
      </c>
    </row>
  </sheetData>
  <mergeCells count="1">
    <mergeCell ref="E1:K1"/>
  </mergeCells>
  <printOptions headings="false" gridLines="true" gridLinesSet="true" horizontalCentered="true" verticalCentered="false"/>
  <pageMargins left="0.747916666666667" right="0.747916666666667" top="1.39166666666667" bottom="0.984027777777778" header="0.90555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4.  '96 환경관리청별 지정폐기물 발생량 및 처리현황(세부내역)&amp;R&amp;12단위 : 톤/년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828125" defaultRowHeight="21" zeroHeight="false" outlineLevelRow="0" outlineLevelCol="0"/>
  <cols>
    <col collapsed="false" customWidth="true" hidden="false" outlineLevel="0" max="1" min="1" style="20" width="8.1"/>
    <col collapsed="false" customWidth="true" hidden="false" outlineLevel="0" max="2" min="2" style="21" width="10.21"/>
    <col collapsed="false" customWidth="false" hidden="false" outlineLevel="0" max="5" min="3" style="21" width="8.88"/>
    <col collapsed="false" customWidth="true" hidden="false" outlineLevel="0" max="6" min="6" style="21" width="10.55"/>
    <col collapsed="false" customWidth="true" hidden="false" outlineLevel="0" max="7" min="7" style="21" width="11.77"/>
    <col collapsed="false" customWidth="false" hidden="false" outlineLevel="0" max="11" min="8" style="21" width="8.88"/>
    <col collapsed="false" customWidth="true" hidden="true" outlineLevel="0" max="17" min="12" style="21" width="8.97"/>
    <col collapsed="false" customWidth="false" hidden="false" outlineLevel="0" max="18" min="18" style="21" width="8.88"/>
    <col collapsed="false" customWidth="true" hidden="true" outlineLevel="0" max="26" min="19" style="21" width="8.97"/>
    <col collapsed="false" customWidth="false" hidden="false" outlineLevel="0" max="257" min="27" style="21" width="8.88"/>
  </cols>
  <sheetData>
    <row r="1" s="22" customFormat="true" ht="24.75" hidden="false" customHeight="true" outlineLevel="0" collapsed="false">
      <c r="A1" s="22" t="s">
        <v>77</v>
      </c>
      <c r="B1" s="22" t="s">
        <v>78</v>
      </c>
      <c r="C1" s="22" t="s">
        <v>79</v>
      </c>
      <c r="D1" s="22" t="s">
        <v>44</v>
      </c>
      <c r="E1" s="22" t="s">
        <v>80</v>
      </c>
      <c r="F1" s="22" t="s">
        <v>81</v>
      </c>
      <c r="G1" s="22" t="s">
        <v>82</v>
      </c>
      <c r="H1" s="22" t="s">
        <v>48</v>
      </c>
      <c r="I1" s="22" t="s">
        <v>34</v>
      </c>
      <c r="J1" s="22" t="s">
        <v>35</v>
      </c>
      <c r="K1" s="22" t="s">
        <v>83</v>
      </c>
      <c r="L1" s="22" t="s">
        <v>84</v>
      </c>
      <c r="M1" s="22" t="s">
        <v>85</v>
      </c>
      <c r="N1" s="22" t="s">
        <v>86</v>
      </c>
      <c r="O1" s="22" t="s">
        <v>87</v>
      </c>
      <c r="P1" s="22" t="s">
        <v>88</v>
      </c>
      <c r="Q1" s="22" t="s">
        <v>76</v>
      </c>
      <c r="R1" s="22" t="s">
        <v>89</v>
      </c>
      <c r="S1" s="22" t="s">
        <v>90</v>
      </c>
      <c r="V1" s="22" t="s">
        <v>91</v>
      </c>
      <c r="X1" s="22" t="s">
        <v>92</v>
      </c>
      <c r="Y1" s="22" t="s">
        <v>93</v>
      </c>
      <c r="Z1" s="22" t="s">
        <v>94</v>
      </c>
    </row>
    <row r="2" s="24" customFormat="true" ht="21" hidden="false" customHeight="true" outlineLevel="0" collapsed="false">
      <c r="A2" s="23"/>
      <c r="B2" s="24" t="n">
        <f aca="false">SUM(B16:B17)</f>
        <v>446145.326999999</v>
      </c>
      <c r="C2" s="24" t="n">
        <f aca="false">SUM(C16:C17)</f>
        <v>173630.92</v>
      </c>
      <c r="D2" s="24" t="n">
        <f aca="false">SUM(D16:D17)</f>
        <v>39511.51</v>
      </c>
      <c r="E2" s="24" t="n">
        <f aca="false">SUM(E16:E17)</f>
        <v>62278.2570000001</v>
      </c>
      <c r="F2" s="24" t="n">
        <f aca="false">SUM(F16:F17)</f>
        <v>82241.89</v>
      </c>
      <c r="G2" s="24" t="n">
        <f aca="false">SUM(G16:G17)</f>
        <v>10404.78</v>
      </c>
      <c r="H2" s="24" t="n">
        <f aca="false">SUM(H16:H17)</f>
        <v>11908.31</v>
      </c>
      <c r="I2" s="24" t="n">
        <f aca="false">SUM(I16:I17)</f>
        <v>814.8</v>
      </c>
      <c r="J2" s="24" t="n">
        <f aca="false">SUM(J16:J17)</f>
        <v>53610.32</v>
      </c>
      <c r="K2" s="24" t="n">
        <f aca="false">SUM(K16:K17)</f>
        <v>3909.84</v>
      </c>
      <c r="L2" s="24" t="n">
        <f aca="false">SUM(L16:L17)</f>
        <v>2122.69</v>
      </c>
      <c r="M2" s="24" t="n">
        <f aca="false">SUM(M16:M17)</f>
        <v>1787.15</v>
      </c>
      <c r="N2" s="24" t="n">
        <f aca="false">SUM(N16:N17)</f>
        <v>80431.67</v>
      </c>
      <c r="O2" s="24" t="n">
        <f aca="false">SUM(O16:O17)</f>
        <v>1810.42</v>
      </c>
      <c r="P2" s="24" t="n">
        <f aca="false">SUM(P16:P17)</f>
        <v>1743.75</v>
      </c>
      <c r="Q2" s="24" t="n">
        <f aca="false">SUM(Q16:Q17)</f>
        <v>8661.03</v>
      </c>
      <c r="R2" s="24" t="n">
        <f aca="false">SUM(R16:R17)</f>
        <v>7834.5</v>
      </c>
    </row>
    <row r="3" customFormat="false" ht="21" hidden="false" customHeight="true" outlineLevel="0" collapsed="false">
      <c r="A3" s="25" t="s">
        <v>95</v>
      </c>
      <c r="B3" s="21" t="n">
        <v>59419.6100000002</v>
      </c>
      <c r="C3" s="21" t="n">
        <v>11761.06</v>
      </c>
      <c r="D3" s="21" t="n">
        <v>30487.95</v>
      </c>
      <c r="E3" s="21" t="n">
        <v>10287.35</v>
      </c>
      <c r="F3" s="21" t="n">
        <f aca="false">SUM(N3:O3)</f>
        <v>1472.4</v>
      </c>
      <c r="G3" s="21" t="n">
        <f aca="false">SUM(P3:Q3)</f>
        <v>585.68</v>
      </c>
      <c r="H3" s="21" t="n">
        <v>243.02</v>
      </c>
      <c r="I3" s="21" t="n">
        <v>5</v>
      </c>
      <c r="J3" s="21" t="n">
        <v>300</v>
      </c>
      <c r="K3" s="21" t="n">
        <f aca="false">SUM(L3:M3)</f>
        <v>2768.7</v>
      </c>
      <c r="L3" s="21" t="n">
        <v>222.31</v>
      </c>
      <c r="M3" s="21" t="n">
        <v>2546.39</v>
      </c>
      <c r="N3" s="21" t="n">
        <v>1362.81</v>
      </c>
      <c r="O3" s="21" t="n">
        <v>109.59</v>
      </c>
      <c r="P3" s="21" t="n">
        <v>94.87</v>
      </c>
      <c r="Q3" s="21" t="n">
        <v>490.81</v>
      </c>
      <c r="R3" s="21" t="n">
        <f aca="false">SUM(S3:Z3)</f>
        <v>1508.45</v>
      </c>
      <c r="T3" s="21" t="n">
        <v>1508.07</v>
      </c>
      <c r="Z3" s="21" t="n">
        <v>0.38</v>
      </c>
    </row>
    <row r="4" customFormat="false" ht="21" hidden="false" customHeight="true" outlineLevel="0" collapsed="false">
      <c r="A4" s="25" t="s">
        <v>96</v>
      </c>
      <c r="B4" s="21" t="n">
        <v>101047.602</v>
      </c>
      <c r="C4" s="21" t="n">
        <v>29199.263</v>
      </c>
      <c r="D4" s="21" t="n">
        <v>17443.48</v>
      </c>
      <c r="E4" s="21" t="n">
        <v>14266.782</v>
      </c>
      <c r="F4" s="21" t="n">
        <f aca="false">SUM(N4:O4)</f>
        <v>25914.017</v>
      </c>
      <c r="G4" s="21" t="n">
        <f aca="false">SUM(P4:Q4)</f>
        <v>183.74</v>
      </c>
      <c r="H4" s="21" t="n">
        <v>1325.37</v>
      </c>
      <c r="I4" s="21" t="n">
        <v>0</v>
      </c>
      <c r="J4" s="21" t="n">
        <v>7792.88</v>
      </c>
      <c r="K4" s="21" t="n">
        <f aca="false">SUM(L4:M4)</f>
        <v>4765.25</v>
      </c>
      <c r="L4" s="21" t="n">
        <v>595.47</v>
      </c>
      <c r="M4" s="21" t="n">
        <v>4169.78</v>
      </c>
      <c r="N4" s="21" t="n">
        <v>25880.337</v>
      </c>
      <c r="O4" s="21" t="n">
        <v>33.68</v>
      </c>
      <c r="P4" s="21" t="n">
        <v>97.22</v>
      </c>
      <c r="Q4" s="21" t="n">
        <v>86.52</v>
      </c>
      <c r="R4" s="21" t="n">
        <f aca="false">SUM(S4:Z4)</f>
        <v>156.82</v>
      </c>
      <c r="X4" s="21" t="n">
        <v>0.1</v>
      </c>
      <c r="Z4" s="21" t="n">
        <v>156.72</v>
      </c>
    </row>
    <row r="5" customFormat="false" ht="21" hidden="false" customHeight="true" outlineLevel="0" collapsed="false">
      <c r="A5" s="25" t="s">
        <v>97</v>
      </c>
      <c r="B5" s="21" t="n">
        <v>158863.925</v>
      </c>
      <c r="C5" s="21" t="n">
        <v>4843.14</v>
      </c>
      <c r="D5" s="21" t="n">
        <v>124861.82</v>
      </c>
      <c r="E5" s="21" t="n">
        <v>7545.145</v>
      </c>
      <c r="F5" s="21" t="n">
        <f aca="false">SUM(N5:O5)</f>
        <v>12041.49</v>
      </c>
      <c r="G5" s="21" t="n">
        <f aca="false">SUM(P5:Q5)</f>
        <v>4351.61</v>
      </c>
      <c r="H5" s="21" t="n">
        <v>419.43</v>
      </c>
      <c r="I5" s="21" t="n">
        <v>266.2</v>
      </c>
      <c r="J5" s="21" t="n">
        <v>19.45</v>
      </c>
      <c r="K5" s="21" t="n">
        <f aca="false">SUM(L5:M5)</f>
        <v>4268.93</v>
      </c>
      <c r="L5" s="21" t="n">
        <v>206.51</v>
      </c>
      <c r="M5" s="21" t="n">
        <v>4062.42</v>
      </c>
      <c r="N5" s="21" t="n">
        <v>11586.42</v>
      </c>
      <c r="O5" s="21" t="n">
        <v>455.07</v>
      </c>
      <c r="P5" s="21" t="n">
        <v>3729.23</v>
      </c>
      <c r="Q5" s="21" t="n">
        <v>622.38</v>
      </c>
      <c r="R5" s="21" t="n">
        <f aca="false">SUM(S5:Z5)</f>
        <v>246.71</v>
      </c>
      <c r="S5" s="21" t="n">
        <v>5</v>
      </c>
      <c r="X5" s="21" t="n">
        <v>34.56</v>
      </c>
      <c r="Y5" s="21" t="n">
        <v>100.1</v>
      </c>
      <c r="Z5" s="21" t="n">
        <v>107.05</v>
      </c>
    </row>
    <row r="6" customFormat="false" ht="21" hidden="false" customHeight="true" outlineLevel="0" collapsed="false">
      <c r="A6" s="25" t="s">
        <v>98</v>
      </c>
      <c r="B6" s="21" t="n">
        <v>218209.99</v>
      </c>
      <c r="C6" s="21" t="n">
        <v>16638.11</v>
      </c>
      <c r="D6" s="21" t="n">
        <v>22878.74</v>
      </c>
      <c r="E6" s="21" t="n">
        <v>13623.64</v>
      </c>
      <c r="F6" s="21" t="n">
        <f aca="false">SUM(N6:O6)</f>
        <v>46468.55</v>
      </c>
      <c r="G6" s="21" t="n">
        <f aca="false">SUM(P6:Q6)</f>
        <v>868.79</v>
      </c>
      <c r="H6" s="21" t="n">
        <v>6308.01</v>
      </c>
      <c r="I6" s="21" t="n">
        <v>90.61</v>
      </c>
      <c r="J6" s="21" t="n">
        <v>85600.79</v>
      </c>
      <c r="K6" s="21" t="n">
        <f aca="false">SUM(L6:M6)</f>
        <v>23349.62</v>
      </c>
      <c r="L6" s="21" t="n">
        <v>954.4</v>
      </c>
      <c r="M6" s="21" t="n">
        <v>22395.22</v>
      </c>
      <c r="N6" s="21" t="n">
        <v>30977.16</v>
      </c>
      <c r="O6" s="21" t="n">
        <v>15491.39</v>
      </c>
      <c r="P6" s="21" t="n">
        <v>442.7</v>
      </c>
      <c r="Q6" s="21" t="n">
        <v>426.09</v>
      </c>
      <c r="R6" s="21" t="n">
        <f aca="false">SUM(S6:Z6)</f>
        <v>2383.13</v>
      </c>
      <c r="S6" s="21" t="n">
        <v>66.46</v>
      </c>
      <c r="W6" s="21" t="n">
        <v>1320</v>
      </c>
      <c r="X6" s="21" t="n">
        <v>904.38</v>
      </c>
      <c r="Y6" s="21" t="n">
        <v>27.97</v>
      </c>
      <c r="Z6" s="21" t="n">
        <v>64.32</v>
      </c>
    </row>
    <row r="7" customFormat="false" ht="21" hidden="false" customHeight="true" outlineLevel="0" collapsed="false">
      <c r="A7" s="25" t="s">
        <v>99</v>
      </c>
      <c r="B7" s="21" t="n">
        <v>5786.88</v>
      </c>
      <c r="C7" s="21" t="n">
        <v>320.49</v>
      </c>
      <c r="D7" s="21" t="n">
        <v>0</v>
      </c>
      <c r="E7" s="21" t="n">
        <v>2193.53</v>
      </c>
      <c r="F7" s="21" t="n">
        <f aca="false">SUM(N7:O7)</f>
        <v>537.49</v>
      </c>
      <c r="G7" s="21" t="n">
        <f aca="false">SUM(P7:Q7)</f>
        <v>0</v>
      </c>
      <c r="H7" s="21" t="n">
        <v>1296.87</v>
      </c>
      <c r="I7" s="21" t="n">
        <v>0</v>
      </c>
      <c r="J7" s="21" t="n">
        <v>56.5</v>
      </c>
      <c r="K7" s="21" t="n">
        <f aca="false">SUM(L7:M7)</f>
        <v>1369.66</v>
      </c>
      <c r="L7" s="21" t="n">
        <v>223.28</v>
      </c>
      <c r="M7" s="21" t="n">
        <v>1146.38</v>
      </c>
      <c r="N7" s="21" t="n">
        <v>482.43</v>
      </c>
      <c r="O7" s="21" t="n">
        <v>55.06</v>
      </c>
      <c r="R7" s="21" t="n">
        <f aca="false">SUM(S7:Z7)</f>
        <v>12.34</v>
      </c>
      <c r="Z7" s="21" t="n">
        <v>12.34</v>
      </c>
    </row>
    <row r="8" customFormat="false" ht="21" hidden="false" customHeight="true" outlineLevel="0" collapsed="false">
      <c r="A8" s="25" t="s">
        <v>100</v>
      </c>
      <c r="B8" s="21" t="n">
        <v>14685.129</v>
      </c>
      <c r="C8" s="21" t="n">
        <v>1467.55</v>
      </c>
      <c r="D8" s="21" t="n">
        <v>5173.91</v>
      </c>
      <c r="E8" s="21" t="n">
        <v>2456.739</v>
      </c>
      <c r="F8" s="21" t="n">
        <f aca="false">SUM(N8:O8)</f>
        <v>2498.94</v>
      </c>
      <c r="G8" s="21" t="n">
        <f aca="false">SUM(P8:Q8)</f>
        <v>578.99</v>
      </c>
      <c r="H8" s="21" t="n">
        <v>90.12</v>
      </c>
      <c r="I8" s="21" t="n">
        <v>0</v>
      </c>
      <c r="J8" s="21" t="n">
        <v>0</v>
      </c>
      <c r="K8" s="21" t="n">
        <f aca="false">SUM(L8:M8)</f>
        <v>2259.31</v>
      </c>
      <c r="L8" s="21" t="n">
        <v>1217.16</v>
      </c>
      <c r="M8" s="21" t="n">
        <v>1042.15</v>
      </c>
      <c r="N8" s="21" t="n">
        <v>2360.45</v>
      </c>
      <c r="O8" s="21" t="n">
        <v>138.49</v>
      </c>
      <c r="P8" s="21" t="n">
        <v>578.84</v>
      </c>
      <c r="Q8" s="21" t="n">
        <v>0.15</v>
      </c>
      <c r="R8" s="21" t="n">
        <f aca="false">SUM(S8:Z8)</f>
        <v>159.57</v>
      </c>
      <c r="X8" s="21" t="n">
        <v>1.16</v>
      </c>
      <c r="Y8" s="21" t="n">
        <v>158.41</v>
      </c>
    </row>
    <row r="9" customFormat="false" ht="21" hidden="false" customHeight="true" outlineLevel="0" collapsed="false">
      <c r="A9" s="25" t="s">
        <v>101</v>
      </c>
      <c r="B9" s="21" t="n">
        <v>7894.68799999999</v>
      </c>
      <c r="C9" s="21" t="n">
        <v>1582.87</v>
      </c>
      <c r="D9" s="21" t="n">
        <v>290.32</v>
      </c>
      <c r="E9" s="21" t="n">
        <v>5491.57799999998</v>
      </c>
      <c r="F9" s="21" t="n">
        <f aca="false">SUM(N9:O9)</f>
        <v>217.31</v>
      </c>
      <c r="G9" s="21" t="n">
        <f aca="false">SUM(P9:Q9)</f>
        <v>0</v>
      </c>
      <c r="H9" s="21" t="n">
        <v>30.8</v>
      </c>
      <c r="I9" s="21" t="n">
        <v>5.8</v>
      </c>
      <c r="J9" s="21" t="n">
        <v>0</v>
      </c>
      <c r="K9" s="21" t="n">
        <f aca="false">SUM(L9:M9)</f>
        <v>275.42</v>
      </c>
      <c r="M9" s="21" t="n">
        <v>275.42</v>
      </c>
      <c r="N9" s="21" t="n">
        <v>135.45</v>
      </c>
      <c r="O9" s="21" t="n">
        <v>81.86</v>
      </c>
      <c r="R9" s="21" t="n">
        <f aca="false">SUM(S9:Z9)</f>
        <v>0.59</v>
      </c>
      <c r="Z9" s="21" t="n">
        <v>0.59</v>
      </c>
    </row>
    <row r="10" customFormat="false" ht="21" hidden="false" customHeight="true" outlineLevel="0" collapsed="false">
      <c r="A10" s="25" t="s">
        <v>102</v>
      </c>
      <c r="B10" s="21" t="n">
        <v>325876.64</v>
      </c>
      <c r="C10" s="21" t="n">
        <v>57605.61</v>
      </c>
      <c r="D10" s="21" t="n">
        <v>44582.52</v>
      </c>
      <c r="E10" s="21" t="n">
        <v>30227.82</v>
      </c>
      <c r="F10" s="21" t="n">
        <f aca="false">SUM(N10:O10)</f>
        <v>125990.51</v>
      </c>
      <c r="G10" s="21" t="n">
        <f aca="false">SUM(P10:Q10)</f>
        <v>9785.95</v>
      </c>
      <c r="H10" s="21" t="n">
        <v>11266.19</v>
      </c>
      <c r="I10" s="21" t="n">
        <v>5954.05</v>
      </c>
      <c r="J10" s="21" t="n">
        <v>7335.62</v>
      </c>
      <c r="K10" s="21" t="n">
        <f aca="false">SUM(L10:M10)</f>
        <v>29559.93</v>
      </c>
      <c r="L10" s="21" t="n">
        <v>1513.61</v>
      </c>
      <c r="M10" s="21" t="n">
        <v>28046.32</v>
      </c>
      <c r="N10" s="21" t="n">
        <v>123909.95</v>
      </c>
      <c r="O10" s="21" t="n">
        <v>2080.56</v>
      </c>
      <c r="P10" s="21" t="n">
        <v>215.46</v>
      </c>
      <c r="Q10" s="21" t="n">
        <v>9570.49</v>
      </c>
      <c r="R10" s="21" t="n">
        <f aca="false">SUM(S10:Z10)</f>
        <v>3568.44</v>
      </c>
      <c r="S10" s="21" t="n">
        <v>59.73</v>
      </c>
      <c r="U10" s="21" t="n">
        <v>47.79</v>
      </c>
      <c r="V10" s="21" t="n">
        <v>335.43</v>
      </c>
      <c r="W10" s="21" t="n">
        <v>1.92</v>
      </c>
      <c r="X10" s="21" t="n">
        <v>1527.13</v>
      </c>
      <c r="Y10" s="21" t="n">
        <v>75.21</v>
      </c>
      <c r="Z10" s="21" t="n">
        <v>1521.23</v>
      </c>
    </row>
    <row r="11" customFormat="false" ht="21" hidden="false" customHeight="true" outlineLevel="0" collapsed="false">
      <c r="A11" s="25" t="s">
        <v>103</v>
      </c>
      <c r="B11" s="21" t="n">
        <v>43725.94</v>
      </c>
      <c r="C11" s="21" t="n">
        <v>20698.47</v>
      </c>
      <c r="D11" s="21" t="n">
        <v>749.86</v>
      </c>
      <c r="E11" s="21" t="n">
        <v>3772.17</v>
      </c>
      <c r="F11" s="21" t="n">
        <f aca="false">SUM(N11:O11)</f>
        <v>16770.39</v>
      </c>
      <c r="G11" s="21" t="n">
        <f aca="false">SUM(P11:Q11)</f>
        <v>68</v>
      </c>
      <c r="H11" s="21" t="n">
        <v>535.94</v>
      </c>
      <c r="I11" s="21" t="n">
        <v>6.4</v>
      </c>
      <c r="J11" s="21" t="n">
        <v>65.68</v>
      </c>
      <c r="K11" s="21" t="n">
        <f aca="false">SUM(L11:M11)</f>
        <v>1011.53</v>
      </c>
      <c r="M11" s="21" t="n">
        <v>1011.53</v>
      </c>
      <c r="N11" s="21" t="n">
        <v>15788.92</v>
      </c>
      <c r="O11" s="21" t="n">
        <v>981.47</v>
      </c>
      <c r="P11" s="21" t="n">
        <v>2</v>
      </c>
      <c r="Q11" s="21" t="n">
        <v>66</v>
      </c>
      <c r="R11" s="21" t="n">
        <f aca="false">SUM(S11:Z11)</f>
        <v>47.5</v>
      </c>
      <c r="S11" s="21" t="n">
        <v>3.32</v>
      </c>
      <c r="X11" s="21" t="n">
        <v>44</v>
      </c>
      <c r="Z11" s="21" t="n">
        <v>0.18</v>
      </c>
    </row>
    <row r="12" customFormat="false" ht="21" hidden="false" customHeight="true" outlineLevel="0" collapsed="false">
      <c r="A12" s="25" t="s">
        <v>104</v>
      </c>
      <c r="B12" s="21" t="n">
        <v>72928.358</v>
      </c>
      <c r="C12" s="21" t="n">
        <v>11728.13</v>
      </c>
      <c r="D12" s="21" t="n">
        <v>2869.44</v>
      </c>
      <c r="E12" s="21" t="n">
        <v>5302.448</v>
      </c>
      <c r="F12" s="21" t="n">
        <f aca="false">SUM(N12:O12)</f>
        <v>21816.15</v>
      </c>
      <c r="G12" s="21" t="n">
        <f aca="false">SUM(P12:Q12)</f>
        <v>3129.36</v>
      </c>
      <c r="H12" s="21" t="n">
        <v>444.53</v>
      </c>
      <c r="I12" s="21" t="n">
        <v>1005.7</v>
      </c>
      <c r="J12" s="21" t="n">
        <v>24254.11</v>
      </c>
      <c r="K12" s="21" t="n">
        <f aca="false">SUM(L12:M12)</f>
        <v>2300.76</v>
      </c>
      <c r="L12" s="21" t="n">
        <v>167.69</v>
      </c>
      <c r="M12" s="21" t="n">
        <v>2133.07</v>
      </c>
      <c r="N12" s="21" t="n">
        <v>21236.32</v>
      </c>
      <c r="O12" s="21" t="n">
        <v>579.83</v>
      </c>
      <c r="P12" s="21" t="n">
        <v>599.92</v>
      </c>
      <c r="Q12" s="21" t="n">
        <v>2529.44</v>
      </c>
      <c r="R12" s="21" t="n">
        <f aca="false">SUM(S12:Z12)</f>
        <v>77.73</v>
      </c>
      <c r="S12" s="21" t="n">
        <v>35.5</v>
      </c>
      <c r="U12" s="21" t="n">
        <v>7.15</v>
      </c>
      <c r="X12" s="21" t="n">
        <v>7.2</v>
      </c>
      <c r="Y12" s="21" t="n">
        <v>21.68</v>
      </c>
      <c r="Z12" s="21" t="n">
        <v>6.2</v>
      </c>
    </row>
    <row r="13" customFormat="false" ht="21" hidden="false" customHeight="true" outlineLevel="0" collapsed="false">
      <c r="A13" s="25" t="s">
        <v>105</v>
      </c>
      <c r="B13" s="21" t="n">
        <v>31367.691</v>
      </c>
      <c r="C13" s="21" t="n">
        <v>1470.2</v>
      </c>
      <c r="D13" s="21" t="n">
        <v>7510.74</v>
      </c>
      <c r="E13" s="21" t="n">
        <v>6177.262</v>
      </c>
      <c r="F13" s="21" t="n">
        <f aca="false">SUM(N13:O13)</f>
        <v>2784.905</v>
      </c>
      <c r="G13" s="21" t="n">
        <f aca="false">SUM(P13:Q13)</f>
        <v>1128.79</v>
      </c>
      <c r="H13" s="21" t="n">
        <v>490.184</v>
      </c>
      <c r="I13" s="21" t="n">
        <v>0</v>
      </c>
      <c r="J13" s="21" t="n">
        <v>8109.74</v>
      </c>
      <c r="K13" s="21" t="n">
        <f aca="false">SUM(L13:M13)</f>
        <v>3128.74</v>
      </c>
      <c r="L13" s="21" t="n">
        <v>44.12</v>
      </c>
      <c r="M13" s="21" t="n">
        <v>3084.62</v>
      </c>
      <c r="N13" s="21" t="n">
        <v>2697.735</v>
      </c>
      <c r="O13" s="21" t="n">
        <v>87.17</v>
      </c>
      <c r="P13" s="21" t="n">
        <v>100.91</v>
      </c>
      <c r="Q13" s="21" t="n">
        <v>1027.88</v>
      </c>
      <c r="R13" s="21" t="n">
        <f aca="false">SUM(S13:Z13)</f>
        <v>567.13</v>
      </c>
      <c r="S13" s="21" t="n">
        <v>6</v>
      </c>
      <c r="Y13" s="21" t="n">
        <v>10.84</v>
      </c>
      <c r="Z13" s="21" t="n">
        <v>550.29</v>
      </c>
    </row>
    <row r="14" customFormat="false" ht="21" hidden="false" customHeight="true" outlineLevel="0" collapsed="false">
      <c r="A14" s="25" t="s">
        <v>106</v>
      </c>
      <c r="B14" s="21" t="n">
        <v>93500.595</v>
      </c>
      <c r="C14" s="21" t="n">
        <v>1292.21</v>
      </c>
      <c r="D14" s="21" t="n">
        <v>50.42</v>
      </c>
      <c r="E14" s="21" t="n">
        <v>17642.565</v>
      </c>
      <c r="F14" s="21" t="n">
        <f aca="false">SUM(N14:O14)</f>
        <v>60258.75</v>
      </c>
      <c r="G14" s="21" t="n">
        <f aca="false">SUM(P14:Q14)</f>
        <v>11796.2</v>
      </c>
      <c r="H14" s="21" t="n">
        <v>127.29</v>
      </c>
      <c r="I14" s="21" t="n">
        <v>0</v>
      </c>
      <c r="J14" s="21" t="n">
        <v>2273.3</v>
      </c>
      <c r="K14" s="21" t="n">
        <f aca="false">SUM(L14:M14)</f>
        <v>0</v>
      </c>
      <c r="N14" s="21" t="n">
        <v>38270.55</v>
      </c>
      <c r="O14" s="21" t="n">
        <v>21988.2</v>
      </c>
      <c r="P14" s="21" t="n">
        <v>1003.53</v>
      </c>
      <c r="Q14" s="21" t="n">
        <v>10792.67</v>
      </c>
      <c r="R14" s="21" t="n">
        <f aca="false">SUM(S14:Z14)</f>
        <v>59.86</v>
      </c>
      <c r="W14" s="21" t="n">
        <v>28.26</v>
      </c>
      <c r="X14" s="21" t="n">
        <v>1.68</v>
      </c>
      <c r="Z14" s="21" t="n">
        <v>29.92</v>
      </c>
    </row>
    <row r="15" customFormat="false" ht="21" hidden="false" customHeight="true" outlineLevel="0" collapsed="false">
      <c r="A15" s="25" t="s">
        <v>107</v>
      </c>
      <c r="B15" s="21" t="n">
        <v>332882.023</v>
      </c>
      <c r="C15" s="21" t="n">
        <v>217427.27</v>
      </c>
      <c r="D15" s="21" t="n">
        <v>5239.9</v>
      </c>
      <c r="E15" s="21" t="n">
        <v>25121.963</v>
      </c>
      <c r="F15" s="21" t="n">
        <f aca="false">SUM(N15:O15)</f>
        <v>25398.61</v>
      </c>
      <c r="G15" s="21" t="n">
        <f aca="false">SUM(P15:Q15)</f>
        <v>5891.31</v>
      </c>
      <c r="H15" s="21" t="n">
        <v>1358</v>
      </c>
      <c r="I15" s="21" t="n">
        <v>21.71</v>
      </c>
      <c r="J15" s="21" t="n">
        <v>48473.35</v>
      </c>
      <c r="K15" s="21" t="n">
        <f aca="false">SUM(L15:M15)</f>
        <v>3840.62</v>
      </c>
      <c r="L15" s="21" t="n">
        <v>3055.68</v>
      </c>
      <c r="M15" s="21" t="n">
        <v>784.94</v>
      </c>
      <c r="N15" s="21" t="n">
        <v>25178.27</v>
      </c>
      <c r="O15" s="21" t="n">
        <v>220.34</v>
      </c>
      <c r="P15" s="21" t="n">
        <v>340.21</v>
      </c>
      <c r="Q15" s="21" t="n">
        <v>5551.1</v>
      </c>
      <c r="R15" s="21" t="n">
        <f aca="false">SUM(S15:Z15)</f>
        <v>109.29</v>
      </c>
      <c r="S15" s="21" t="n">
        <v>8.52</v>
      </c>
      <c r="U15" s="21" t="n">
        <v>0.09</v>
      </c>
      <c r="X15" s="21" t="n">
        <v>10.5</v>
      </c>
      <c r="Y15" s="21" t="n">
        <v>90</v>
      </c>
      <c r="Z15" s="21" t="n">
        <v>0.18</v>
      </c>
    </row>
    <row r="16" customFormat="false" ht="20.25" hidden="false" customHeight="true" outlineLevel="0" collapsed="false">
      <c r="A16" s="25" t="s">
        <v>108</v>
      </c>
      <c r="B16" s="21" t="n">
        <v>445819.606999999</v>
      </c>
      <c r="C16" s="21" t="n">
        <v>173626.77</v>
      </c>
      <c r="D16" s="21" t="n">
        <v>39511.51</v>
      </c>
      <c r="E16" s="21" t="n">
        <v>61959.8870000001</v>
      </c>
      <c r="F16" s="21" t="n">
        <f aca="false">SUM(N16:O16)</f>
        <v>82241.89</v>
      </c>
      <c r="G16" s="21" t="n">
        <f aca="false">SUM(P16:Q16)</f>
        <v>10404.78</v>
      </c>
      <c r="H16" s="21" t="n">
        <v>11905.31</v>
      </c>
      <c r="I16" s="21" t="n">
        <v>814.8</v>
      </c>
      <c r="J16" s="21" t="n">
        <v>53610.32</v>
      </c>
      <c r="K16" s="21" t="n">
        <f aca="false">SUM(L16:M16)</f>
        <v>3909.84</v>
      </c>
      <c r="L16" s="21" t="n">
        <v>2122.69</v>
      </c>
      <c r="M16" s="21" t="n">
        <v>1787.15</v>
      </c>
      <c r="N16" s="21" t="n">
        <v>80431.67</v>
      </c>
      <c r="O16" s="21" t="n">
        <v>1810.22</v>
      </c>
      <c r="P16" s="21" t="n">
        <v>1743.75</v>
      </c>
      <c r="Q16" s="21" t="n">
        <v>8661.03</v>
      </c>
      <c r="R16" s="21" t="n">
        <f aca="false">SUM(S16:Z16)</f>
        <v>7834.5</v>
      </c>
      <c r="S16" s="21" t="n">
        <v>128.91</v>
      </c>
      <c r="V16" s="21" t="n">
        <v>50.41</v>
      </c>
      <c r="X16" s="21" t="n">
        <v>5344.52</v>
      </c>
      <c r="Z16" s="21" t="n">
        <v>2310.66</v>
      </c>
    </row>
    <row r="17" customFormat="false" ht="21" hidden="false" customHeight="true" outlineLevel="0" collapsed="false">
      <c r="A17" s="25" t="s">
        <v>109</v>
      </c>
      <c r="B17" s="21" t="n">
        <v>325.72</v>
      </c>
      <c r="C17" s="21" t="n">
        <v>4.15</v>
      </c>
      <c r="D17" s="21" t="n">
        <v>0</v>
      </c>
      <c r="E17" s="21" t="n">
        <v>318.37</v>
      </c>
      <c r="F17" s="21" t="n">
        <v>0</v>
      </c>
      <c r="G17" s="21" t="n">
        <f aca="false">SUM(P17:Q17)</f>
        <v>0</v>
      </c>
      <c r="H17" s="21" t="n">
        <v>3</v>
      </c>
      <c r="I17" s="21" t="n">
        <v>0</v>
      </c>
      <c r="J17" s="21" t="n">
        <v>0</v>
      </c>
      <c r="K17" s="21" t="n">
        <v>0</v>
      </c>
      <c r="O17" s="21" t="n">
        <v>0.2</v>
      </c>
      <c r="R17" s="21" t="n">
        <f aca="false">SUM(S17:Z17)</f>
        <v>0</v>
      </c>
    </row>
  </sheetData>
  <printOptions headings="false" gridLines="true" gridLinesSet="true" horizontalCentered="true" verticalCentered="false"/>
  <pageMargins left="0.747916666666667" right="0.747916666666667" top="1.39166666666667" bottom="0.984027777777778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5.  '96 시도별 지정폐기물 종류별 발생량&amp;R&amp;12단위 : 톤/년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8"/>
    </sheetView>
  </sheetViews>
  <sheetFormatPr defaultColWidth="8.8828125" defaultRowHeight="21" zeroHeight="false" outlineLevelRow="0" outlineLevelCol="0"/>
  <cols>
    <col collapsed="false" customWidth="true" hidden="false" outlineLevel="0" max="1" min="1" style="3" width="8.77"/>
    <col collapsed="false" customWidth="true" hidden="false" outlineLevel="0" max="2" min="2" style="1" width="11.99"/>
    <col collapsed="false" customWidth="true" hidden="false" outlineLevel="0" max="3" min="3" style="1" width="10.99"/>
    <col collapsed="false" customWidth="true" hidden="false" outlineLevel="0" max="4" min="4" style="1" width="11.99"/>
    <col collapsed="false" customWidth="true" hidden="false" outlineLevel="0" max="5" min="5" style="1" width="10.99"/>
    <col collapsed="false" customWidth="true" hidden="false" outlineLevel="0" max="7" min="6" style="1" width="10.44"/>
    <col collapsed="false" customWidth="true" hidden="false" outlineLevel="0" max="8" min="8" style="1" width="9.99"/>
    <col collapsed="false" customWidth="true" hidden="false" outlineLevel="0" max="9" min="9" style="1" width="10.99"/>
    <col collapsed="false" customWidth="true" hidden="false" outlineLevel="0" max="10" min="10" style="1" width="10.33"/>
    <col collapsed="false" customWidth="true" hidden="false" outlineLevel="0" max="11" min="11" style="1" width="9.99"/>
    <col collapsed="false" customWidth="false" hidden="false" outlineLevel="0" max="257" min="12" style="2" width="8.88"/>
  </cols>
  <sheetData>
    <row r="1" s="4" customFormat="true" ht="21" hidden="false" customHeight="true" outlineLevel="0" collapsed="false">
      <c r="A1" s="3" t="s">
        <v>110</v>
      </c>
      <c r="B1" s="3" t="s">
        <v>54</v>
      </c>
      <c r="C1" s="3" t="s">
        <v>55</v>
      </c>
      <c r="D1" s="3" t="s">
        <v>56</v>
      </c>
      <c r="E1" s="3"/>
      <c r="F1" s="3"/>
      <c r="G1" s="3"/>
      <c r="H1" s="3"/>
      <c r="I1" s="3"/>
      <c r="J1" s="3"/>
      <c r="K1" s="3" t="s">
        <v>65</v>
      </c>
    </row>
    <row r="2" s="13" customFormat="true" ht="21" hidden="false" customHeight="true" outlineLevel="0" collapsed="false">
      <c r="A2" s="11"/>
      <c r="B2" s="11"/>
      <c r="C2" s="11"/>
      <c r="D2" s="12" t="s">
        <v>58</v>
      </c>
      <c r="E2" s="12" t="s">
        <v>59</v>
      </c>
      <c r="F2" s="12" t="s">
        <v>60</v>
      </c>
      <c r="G2" s="12" t="s">
        <v>61</v>
      </c>
      <c r="H2" s="12" t="s">
        <v>12</v>
      </c>
      <c r="I2" s="12" t="s">
        <v>62</v>
      </c>
      <c r="J2" s="12" t="s">
        <v>29</v>
      </c>
      <c r="K2" s="11"/>
    </row>
    <row r="3" s="7" customFormat="true" ht="21" hidden="false" customHeight="true" outlineLevel="0" collapsed="false">
      <c r="A3" s="5" t="s">
        <v>111</v>
      </c>
      <c r="B3" s="6" t="n">
        <v>1912334.398</v>
      </c>
      <c r="C3" s="6" t="n">
        <v>402590.755</v>
      </c>
      <c r="D3" s="6" t="n">
        <v>1476338.187</v>
      </c>
      <c r="E3" s="6" t="n">
        <v>784381.680000001</v>
      </c>
      <c r="F3" s="6" t="n">
        <v>308417.78</v>
      </c>
      <c r="G3" s="6" t="n">
        <v>51207.328</v>
      </c>
      <c r="H3" s="6" t="n">
        <v>206207.69</v>
      </c>
      <c r="I3" s="6" t="n">
        <v>124764.085</v>
      </c>
      <c r="J3" s="6" t="n">
        <v>1359.624</v>
      </c>
      <c r="K3" s="6" t="n">
        <v>33405.4560000001</v>
      </c>
    </row>
    <row r="4" customFormat="false" ht="21" hidden="false" customHeight="true" outlineLevel="0" collapsed="false">
      <c r="A4" s="3" t="s">
        <v>95</v>
      </c>
      <c r="B4" s="1" t="n">
        <v>59419.6100000002</v>
      </c>
      <c r="C4" s="1" t="n">
        <v>24008.45</v>
      </c>
      <c r="D4" s="1" t="n">
        <v>34396.57</v>
      </c>
      <c r="E4" s="1" t="n">
        <v>16539.38</v>
      </c>
      <c r="F4" s="1" t="n">
        <v>16899.55</v>
      </c>
      <c r="G4" s="1" t="n">
        <v>32.42</v>
      </c>
      <c r="H4" s="1" t="n">
        <v>0</v>
      </c>
      <c r="I4" s="1" t="n">
        <v>760</v>
      </c>
      <c r="J4" s="1" t="n">
        <v>165.22</v>
      </c>
      <c r="K4" s="1" t="n">
        <v>1014.59</v>
      </c>
    </row>
    <row r="5" customFormat="false" ht="21" hidden="false" customHeight="true" outlineLevel="0" collapsed="false">
      <c r="A5" s="3" t="s">
        <v>96</v>
      </c>
      <c r="B5" s="1" t="n">
        <v>101047.602</v>
      </c>
      <c r="C5" s="1" t="n">
        <v>338.35</v>
      </c>
      <c r="D5" s="1" t="n">
        <v>99001.5219999999</v>
      </c>
      <c r="E5" s="1" t="n">
        <v>58431.855</v>
      </c>
      <c r="F5" s="1" t="n">
        <v>9903.977</v>
      </c>
      <c r="G5" s="1" t="n">
        <v>1899.99</v>
      </c>
      <c r="H5" s="1" t="n">
        <v>17194.34</v>
      </c>
      <c r="I5" s="1" t="n">
        <v>11564.77</v>
      </c>
      <c r="J5" s="1" t="n">
        <v>6.59</v>
      </c>
      <c r="K5" s="1" t="n">
        <v>1707.73</v>
      </c>
    </row>
    <row r="6" customFormat="false" ht="21" hidden="false" customHeight="true" outlineLevel="0" collapsed="false">
      <c r="A6" s="3" t="s">
        <v>97</v>
      </c>
      <c r="B6" s="1" t="n">
        <v>158863.925</v>
      </c>
      <c r="C6" s="1" t="n">
        <v>65763.65</v>
      </c>
      <c r="D6" s="1" t="n">
        <v>91536.9639999999</v>
      </c>
      <c r="E6" s="1" t="n">
        <v>24207.729</v>
      </c>
      <c r="F6" s="1" t="n">
        <v>19054.197</v>
      </c>
      <c r="G6" s="1" t="n">
        <v>5089.278</v>
      </c>
      <c r="H6" s="1" t="n">
        <v>38508.66</v>
      </c>
      <c r="I6" s="1" t="n">
        <v>3662.83</v>
      </c>
      <c r="J6" s="1" t="n">
        <v>1014.27</v>
      </c>
      <c r="K6" s="1" t="n">
        <v>1563.311</v>
      </c>
    </row>
    <row r="7" customFormat="false" ht="21" hidden="false" customHeight="true" outlineLevel="0" collapsed="false">
      <c r="A7" s="3" t="s">
        <v>98</v>
      </c>
      <c r="B7" s="1" t="n">
        <v>218209.99</v>
      </c>
      <c r="C7" s="1" t="n">
        <v>70002.43</v>
      </c>
      <c r="D7" s="1" t="n">
        <v>140779.99</v>
      </c>
      <c r="E7" s="1" t="n">
        <v>64732.33</v>
      </c>
      <c r="F7" s="1" t="n">
        <v>57069.19</v>
      </c>
      <c r="G7" s="1" t="n">
        <v>401.71</v>
      </c>
      <c r="H7" s="1" t="n">
        <v>0</v>
      </c>
      <c r="I7" s="1" t="n">
        <v>18550.81</v>
      </c>
      <c r="J7" s="1" t="n">
        <v>25.95</v>
      </c>
      <c r="K7" s="1" t="n">
        <v>7427.57000000001</v>
      </c>
    </row>
    <row r="8" customFormat="false" ht="21" hidden="false" customHeight="true" outlineLevel="0" collapsed="false">
      <c r="A8" s="3" t="s">
        <v>99</v>
      </c>
      <c r="B8" s="1" t="n">
        <v>5786.88</v>
      </c>
      <c r="C8" s="1" t="n">
        <v>54.96</v>
      </c>
      <c r="D8" s="1" t="n">
        <v>5259.912</v>
      </c>
      <c r="E8" s="1" t="n">
        <v>1730.052</v>
      </c>
      <c r="F8" s="1" t="n">
        <v>1853.33</v>
      </c>
      <c r="G8" s="1" t="n">
        <v>612.67</v>
      </c>
      <c r="H8" s="1" t="n">
        <v>0</v>
      </c>
      <c r="I8" s="1" t="n">
        <v>1063.22</v>
      </c>
      <c r="J8" s="1" t="n">
        <v>0.64</v>
      </c>
      <c r="K8" s="1" t="n">
        <v>472.008</v>
      </c>
    </row>
    <row r="9" customFormat="false" ht="21" hidden="false" customHeight="true" outlineLevel="0" collapsed="false">
      <c r="A9" s="3" t="s">
        <v>100</v>
      </c>
      <c r="B9" s="1" t="n">
        <v>14685.129</v>
      </c>
      <c r="C9" s="1" t="n">
        <v>1574.37</v>
      </c>
      <c r="D9" s="1" t="n">
        <v>12926.969</v>
      </c>
      <c r="E9" s="1" t="n">
        <v>3544.819</v>
      </c>
      <c r="F9" s="1" t="n">
        <v>2293.48</v>
      </c>
      <c r="G9" s="1" t="n">
        <v>5033.02</v>
      </c>
      <c r="H9" s="1" t="n">
        <v>0</v>
      </c>
      <c r="I9" s="1" t="n">
        <v>2052.77</v>
      </c>
      <c r="J9" s="1" t="n">
        <v>2.88</v>
      </c>
      <c r="K9" s="1" t="n">
        <v>183.79</v>
      </c>
    </row>
    <row r="10" customFormat="false" ht="21" hidden="false" customHeight="true" outlineLevel="0" collapsed="false">
      <c r="A10" s="3" t="s">
        <v>102</v>
      </c>
      <c r="B10" s="1" t="n">
        <v>325876.64</v>
      </c>
      <c r="C10" s="1" t="n">
        <v>90160.97</v>
      </c>
      <c r="D10" s="1" t="n">
        <v>228728.344</v>
      </c>
      <c r="E10" s="1" t="n">
        <v>132608.477</v>
      </c>
      <c r="F10" s="1" t="n">
        <v>69574.7820000001</v>
      </c>
      <c r="G10" s="1" t="n">
        <v>3252.46</v>
      </c>
      <c r="H10" s="1" t="n">
        <v>0</v>
      </c>
      <c r="I10" s="1" t="n">
        <v>23229.885</v>
      </c>
      <c r="J10" s="1" t="n">
        <v>62.74</v>
      </c>
      <c r="K10" s="1" t="n">
        <v>6987.32600000001</v>
      </c>
    </row>
    <row r="11" customFormat="false" ht="21" hidden="false" customHeight="true" outlineLevel="0" collapsed="false">
      <c r="A11" s="3" t="s">
        <v>101</v>
      </c>
      <c r="B11" s="1" t="n">
        <v>7894.68799999999</v>
      </c>
      <c r="C11" s="1" t="n">
        <v>1718.49</v>
      </c>
      <c r="D11" s="1" t="n">
        <v>4174.70800000001</v>
      </c>
      <c r="E11" s="1" t="n">
        <v>2482.621</v>
      </c>
      <c r="F11" s="1" t="n">
        <v>1366.861</v>
      </c>
      <c r="G11" s="1" t="n">
        <v>0</v>
      </c>
      <c r="H11" s="1" t="n">
        <v>0</v>
      </c>
      <c r="I11" s="1" t="n">
        <v>270</v>
      </c>
      <c r="J11" s="1" t="n">
        <v>55.226</v>
      </c>
      <c r="K11" s="1" t="n">
        <v>2001.49</v>
      </c>
    </row>
    <row r="12" customFormat="false" ht="21" hidden="false" customHeight="true" outlineLevel="0" collapsed="false">
      <c r="A12" s="3" t="s">
        <v>103</v>
      </c>
      <c r="B12" s="1" t="n">
        <v>43725.94</v>
      </c>
      <c r="C12" s="1" t="n">
        <v>4718.5</v>
      </c>
      <c r="D12" s="1" t="n">
        <v>37988.9870000001</v>
      </c>
      <c r="E12" s="1" t="n">
        <v>29661.68</v>
      </c>
      <c r="F12" s="1" t="n">
        <v>7970.467</v>
      </c>
      <c r="G12" s="1" t="n">
        <v>169.01</v>
      </c>
      <c r="H12" s="1" t="n">
        <v>0</v>
      </c>
      <c r="I12" s="1" t="n">
        <v>187.65</v>
      </c>
      <c r="J12" s="1" t="n">
        <v>0.18</v>
      </c>
      <c r="K12" s="1" t="n">
        <v>1018.453</v>
      </c>
    </row>
    <row r="13" customFormat="false" ht="21" hidden="false" customHeight="true" outlineLevel="0" collapsed="false">
      <c r="A13" s="3" t="s">
        <v>104</v>
      </c>
      <c r="B13" s="1" t="n">
        <v>72928.358</v>
      </c>
      <c r="C13" s="1" t="n">
        <v>4755.4</v>
      </c>
      <c r="D13" s="1" t="n">
        <v>67349.969</v>
      </c>
      <c r="E13" s="1" t="n">
        <v>45997.479</v>
      </c>
      <c r="F13" s="1" t="n">
        <v>9426.01</v>
      </c>
      <c r="G13" s="1" t="n">
        <v>9854.14</v>
      </c>
      <c r="H13" s="1" t="n">
        <v>0</v>
      </c>
      <c r="I13" s="1" t="n">
        <v>2072.34</v>
      </c>
      <c r="J13" s="1" t="n">
        <v>0</v>
      </c>
      <c r="K13" s="1" t="n">
        <v>822.989000000001</v>
      </c>
    </row>
    <row r="14" customFormat="false" ht="21" hidden="false" customHeight="true" outlineLevel="0" collapsed="false">
      <c r="A14" s="3" t="s">
        <v>105</v>
      </c>
      <c r="B14" s="1" t="n">
        <v>31367.691</v>
      </c>
      <c r="C14" s="1" t="n">
        <v>4094.6</v>
      </c>
      <c r="D14" s="1" t="n">
        <v>26213.254</v>
      </c>
      <c r="E14" s="1" t="n">
        <v>8118.51</v>
      </c>
      <c r="F14" s="1" t="n">
        <v>2494.78</v>
      </c>
      <c r="G14" s="1" t="n">
        <v>5761.27</v>
      </c>
      <c r="H14" s="1" t="n">
        <v>0</v>
      </c>
      <c r="I14" s="1" t="n">
        <v>9825.05</v>
      </c>
      <c r="J14" s="1" t="n">
        <v>13.644</v>
      </c>
      <c r="K14" s="1" t="n">
        <v>1059.837</v>
      </c>
    </row>
    <row r="15" customFormat="false" ht="21" hidden="false" customHeight="true" outlineLevel="0" collapsed="false">
      <c r="A15" s="3" t="s">
        <v>106</v>
      </c>
      <c r="B15" s="1" t="n">
        <v>93500.595</v>
      </c>
      <c r="C15" s="1" t="n">
        <v>60960.21</v>
      </c>
      <c r="D15" s="1" t="n">
        <v>30901.106</v>
      </c>
      <c r="E15" s="1" t="n">
        <v>12768.431</v>
      </c>
      <c r="F15" s="1" t="n">
        <v>8804.605</v>
      </c>
      <c r="G15" s="1" t="n">
        <v>9250.59</v>
      </c>
      <c r="H15" s="1" t="n">
        <v>0</v>
      </c>
      <c r="I15" s="1" t="n">
        <v>71.78</v>
      </c>
      <c r="J15" s="1" t="n">
        <v>5.7</v>
      </c>
      <c r="K15" s="1" t="n">
        <v>1639.279</v>
      </c>
    </row>
    <row r="16" customFormat="false" ht="21" hidden="false" customHeight="true" outlineLevel="0" collapsed="false">
      <c r="A16" s="3" t="s">
        <v>107</v>
      </c>
      <c r="B16" s="1" t="n">
        <v>332882.023</v>
      </c>
      <c r="C16" s="1" t="n">
        <v>14221.655</v>
      </c>
      <c r="D16" s="1" t="n">
        <v>316044.347</v>
      </c>
      <c r="E16" s="1" t="n">
        <v>287580.347</v>
      </c>
      <c r="F16" s="1" t="n">
        <v>19510.33</v>
      </c>
      <c r="G16" s="1" t="n">
        <v>4284.83</v>
      </c>
      <c r="H16" s="1" t="n">
        <v>1618.4</v>
      </c>
      <c r="I16" s="1" t="n">
        <v>3044.33</v>
      </c>
      <c r="J16" s="1" t="n">
        <v>6.11</v>
      </c>
      <c r="K16" s="1" t="n">
        <v>2616.021</v>
      </c>
    </row>
    <row r="17" customFormat="false" ht="21" hidden="false" customHeight="true" outlineLevel="0" collapsed="false">
      <c r="A17" s="3" t="s">
        <v>108</v>
      </c>
      <c r="B17" s="1" t="n">
        <v>445819.606999999</v>
      </c>
      <c r="C17" s="1" t="n">
        <v>60188.63</v>
      </c>
      <c r="D17" s="1" t="n">
        <v>380826.495</v>
      </c>
      <c r="E17" s="1" t="n">
        <v>95772.1200000001</v>
      </c>
      <c r="F17" s="1" t="n">
        <v>82196.221</v>
      </c>
      <c r="G17" s="1" t="n">
        <v>5562.74</v>
      </c>
      <c r="H17" s="1" t="n">
        <v>148886.29</v>
      </c>
      <c r="I17" s="1" t="n">
        <v>48408.65</v>
      </c>
      <c r="J17" s="1" t="n">
        <v>0.474</v>
      </c>
      <c r="K17" s="1" t="n">
        <v>4804.482</v>
      </c>
    </row>
    <row r="18" customFormat="false" ht="21" hidden="false" customHeight="true" outlineLevel="0" collapsed="false">
      <c r="A18" s="3" t="s">
        <v>109</v>
      </c>
      <c r="B18" s="1" t="n">
        <v>325.72</v>
      </c>
      <c r="C18" s="1" t="n">
        <v>30.09</v>
      </c>
      <c r="D18" s="1" t="n">
        <v>209.05</v>
      </c>
      <c r="E18" s="1" t="n">
        <v>205.85</v>
      </c>
      <c r="F18" s="1" t="n">
        <v>0</v>
      </c>
      <c r="G18" s="1" t="n">
        <v>3.2</v>
      </c>
      <c r="H18" s="1" t="n">
        <v>0</v>
      </c>
      <c r="I18" s="1" t="n">
        <v>0</v>
      </c>
      <c r="J18" s="1" t="n">
        <v>0</v>
      </c>
      <c r="K18" s="1" t="n">
        <v>86.58</v>
      </c>
    </row>
  </sheetData>
  <mergeCells count="1">
    <mergeCell ref="D1:J1"/>
  </mergeCells>
  <printOptions headings="false" gridLines="true" gridLinesSet="true" horizontalCentered="true" verticalCentered="false"/>
  <pageMargins left="0.747916666666667" right="0.747916666666667" top="1.39166666666667" bottom="0.984027777777778" header="0.90555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6.  '96 시도별 지정폐기물  발생량 및 처리현황(총괄)&amp;R&amp;12단위 : 톤/년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828125" defaultRowHeight="20.1" zeroHeight="false" outlineLevelRow="0" outlineLevelCol="0"/>
  <cols>
    <col collapsed="false" customWidth="true" hidden="false" outlineLevel="0" max="1" min="1" style="3" width="5.77"/>
    <col collapsed="false" customWidth="true" hidden="false" outlineLevel="0" max="2" min="2" style="1" width="16.55"/>
    <col collapsed="false" customWidth="true" hidden="false" outlineLevel="0" max="3" min="3" style="1" width="11.55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10.44"/>
    <col collapsed="false" customWidth="true" hidden="false" outlineLevel="0" max="7" min="7" style="1" width="10.55"/>
    <col collapsed="false" customWidth="false" hidden="false" outlineLevel="0" max="8" min="8" style="1" width="8.88"/>
    <col collapsed="false" customWidth="true" hidden="false" outlineLevel="0" max="9" min="9" style="1" width="10.99"/>
    <col collapsed="false" customWidth="true" hidden="false" outlineLevel="0" max="10" min="10" style="1" width="10.66"/>
    <col collapsed="false" customWidth="false" hidden="false" outlineLevel="0" max="12" min="11" style="1" width="8.88"/>
    <col collapsed="false" customWidth="false" hidden="false" outlineLevel="0" max="257" min="13" style="2" width="8.88"/>
  </cols>
  <sheetData>
    <row r="1" s="4" customFormat="true" ht="20.1" hidden="false" customHeight="true" outlineLevel="0" collapsed="false">
      <c r="A1" s="3" t="s">
        <v>112</v>
      </c>
      <c r="B1" s="3" t="s">
        <v>53</v>
      </c>
      <c r="C1" s="3" t="s">
        <v>54</v>
      </c>
      <c r="D1" s="3" t="s">
        <v>55</v>
      </c>
      <c r="E1" s="3" t="s">
        <v>56</v>
      </c>
      <c r="F1" s="3"/>
      <c r="G1" s="3"/>
      <c r="H1" s="3"/>
      <c r="I1" s="3"/>
      <c r="J1" s="3"/>
      <c r="K1" s="3"/>
      <c r="L1" s="3" t="s">
        <v>65</v>
      </c>
    </row>
    <row r="2" s="13" customFormat="true" ht="20.1" hidden="false" customHeight="true" outlineLevel="0" collapsed="false">
      <c r="A2" s="11"/>
      <c r="B2" s="11"/>
      <c r="C2" s="11"/>
      <c r="D2" s="11"/>
      <c r="E2" s="12" t="s">
        <v>58</v>
      </c>
      <c r="F2" s="12" t="s">
        <v>59</v>
      </c>
      <c r="G2" s="12" t="s">
        <v>60</v>
      </c>
      <c r="H2" s="12" t="s">
        <v>61</v>
      </c>
      <c r="I2" s="12" t="s">
        <v>12</v>
      </c>
      <c r="J2" s="12" t="s">
        <v>62</v>
      </c>
      <c r="K2" s="12" t="s">
        <v>29</v>
      </c>
      <c r="L2" s="11"/>
    </row>
    <row r="3" s="7" customFormat="true" ht="20.1" hidden="false" customHeight="true" outlineLevel="0" collapsed="false">
      <c r="A3" s="5"/>
      <c r="B3" s="5" t="s">
        <v>113</v>
      </c>
      <c r="C3" s="6" t="n">
        <v>1912334.398</v>
      </c>
      <c r="D3" s="6" t="n">
        <v>402590.755</v>
      </c>
      <c r="E3" s="6" t="n">
        <v>1476338.187</v>
      </c>
      <c r="F3" s="6" t="n">
        <v>784381.680000001</v>
      </c>
      <c r="G3" s="6" t="n">
        <v>308417.78</v>
      </c>
      <c r="H3" s="6" t="n">
        <v>51207.328</v>
      </c>
      <c r="I3" s="6" t="n">
        <v>206207.69</v>
      </c>
      <c r="J3" s="6" t="n">
        <v>124764.085</v>
      </c>
      <c r="K3" s="6" t="n">
        <v>1359.624</v>
      </c>
      <c r="L3" s="6" t="n">
        <v>33405.4560000001</v>
      </c>
    </row>
    <row r="4" s="19" customFormat="true" ht="20.1" hidden="false" customHeight="true" outlineLevel="0" collapsed="false">
      <c r="A4" s="17" t="s">
        <v>114</v>
      </c>
      <c r="B4" s="17" t="s">
        <v>115</v>
      </c>
      <c r="C4" s="18" t="n">
        <v>59419.6100000002</v>
      </c>
      <c r="D4" s="18" t="n">
        <v>24008.45</v>
      </c>
      <c r="E4" s="18" t="n">
        <v>34396.57</v>
      </c>
      <c r="F4" s="18" t="n">
        <v>16539.38</v>
      </c>
      <c r="G4" s="18" t="n">
        <v>16899.55</v>
      </c>
      <c r="H4" s="18" t="n">
        <v>32.42</v>
      </c>
      <c r="I4" s="18" t="n">
        <v>0</v>
      </c>
      <c r="J4" s="18" t="n">
        <v>760</v>
      </c>
      <c r="K4" s="18" t="n">
        <v>165.22</v>
      </c>
      <c r="L4" s="18" t="n">
        <v>1014.59</v>
      </c>
    </row>
    <row r="5" customFormat="false" ht="20.1" hidden="false" customHeight="true" outlineLevel="0" collapsed="false">
      <c r="B5" s="8" t="s">
        <v>33</v>
      </c>
      <c r="C5" s="1" t="n">
        <v>222.31</v>
      </c>
      <c r="D5" s="1" t="n">
        <v>0</v>
      </c>
      <c r="E5" s="1" t="n">
        <v>215.73</v>
      </c>
      <c r="F5" s="1" t="n">
        <v>157.51</v>
      </c>
      <c r="G5" s="1" t="n">
        <v>56.69</v>
      </c>
      <c r="H5" s="1" t="n">
        <v>0</v>
      </c>
      <c r="I5" s="1" t="n">
        <v>0</v>
      </c>
      <c r="J5" s="1" t="n">
        <v>1.53</v>
      </c>
      <c r="K5" s="1" t="n">
        <v>0</v>
      </c>
      <c r="L5" s="1" t="n">
        <v>6.58</v>
      </c>
    </row>
    <row r="6" customFormat="false" ht="20.1" hidden="false" customHeight="true" outlineLevel="0" collapsed="false">
      <c r="B6" s="8" t="s">
        <v>34</v>
      </c>
      <c r="C6" s="1" t="n">
        <v>5</v>
      </c>
      <c r="D6" s="1" t="n">
        <v>0</v>
      </c>
      <c r="E6" s="1" t="n">
        <v>5</v>
      </c>
      <c r="F6" s="1" t="n">
        <v>0</v>
      </c>
      <c r="G6" s="1" t="n">
        <v>5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</row>
    <row r="7" customFormat="false" ht="20.1" hidden="false" customHeight="true" outlineLevel="0" collapsed="false">
      <c r="B7" s="8" t="s">
        <v>35</v>
      </c>
      <c r="C7" s="1" t="n">
        <v>300</v>
      </c>
      <c r="D7" s="1" t="n">
        <v>0</v>
      </c>
      <c r="E7" s="1" t="n">
        <v>254</v>
      </c>
      <c r="F7" s="1" t="n">
        <v>0</v>
      </c>
      <c r="G7" s="1" t="n">
        <v>254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46</v>
      </c>
    </row>
    <row r="8" customFormat="false" ht="20.1" hidden="false" customHeight="true" outlineLevel="0" collapsed="false">
      <c r="B8" s="8" t="s">
        <v>36</v>
      </c>
      <c r="C8" s="1" t="n">
        <v>1362.81</v>
      </c>
      <c r="D8" s="1" t="n">
        <v>0.26</v>
      </c>
      <c r="E8" s="1" t="n">
        <v>1312.29</v>
      </c>
      <c r="F8" s="1" t="n">
        <v>164.53</v>
      </c>
      <c r="G8" s="1" t="n">
        <v>1138.16</v>
      </c>
      <c r="H8" s="1" t="n">
        <v>0</v>
      </c>
      <c r="I8" s="1" t="n">
        <v>0</v>
      </c>
      <c r="J8" s="1" t="n">
        <v>0</v>
      </c>
      <c r="K8" s="1" t="n">
        <v>9.6</v>
      </c>
      <c r="L8" s="1" t="n">
        <v>50.26</v>
      </c>
    </row>
    <row r="9" customFormat="false" ht="20.1" hidden="false" customHeight="true" outlineLevel="0" collapsed="false">
      <c r="B9" s="8" t="s">
        <v>46</v>
      </c>
      <c r="C9" s="1" t="n">
        <v>1508.07</v>
      </c>
      <c r="D9" s="1" t="n">
        <v>0</v>
      </c>
      <c r="E9" s="1" t="n">
        <v>1468.05</v>
      </c>
      <c r="F9" s="1" t="n">
        <v>0</v>
      </c>
      <c r="G9" s="1" t="n">
        <v>1468.0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40.02</v>
      </c>
    </row>
    <row r="10" customFormat="false" ht="20.1" hidden="false" customHeight="true" outlineLevel="0" collapsed="false">
      <c r="B10" s="8" t="s">
        <v>41</v>
      </c>
      <c r="C10" s="1" t="n">
        <v>11761.06</v>
      </c>
      <c r="D10" s="1" t="n">
        <v>149.04</v>
      </c>
      <c r="E10" s="1" t="n">
        <v>11564.23</v>
      </c>
      <c r="F10" s="1" t="n">
        <v>10604.21</v>
      </c>
      <c r="G10" s="1" t="n">
        <v>951.82</v>
      </c>
      <c r="H10" s="1" t="n">
        <v>0</v>
      </c>
      <c r="I10" s="1" t="n">
        <v>0</v>
      </c>
      <c r="J10" s="1" t="n">
        <v>0</v>
      </c>
      <c r="K10" s="1" t="n">
        <v>8.2</v>
      </c>
      <c r="L10" s="1" t="n">
        <v>47.79</v>
      </c>
    </row>
    <row r="11" customFormat="false" ht="20.1" hidden="false" customHeight="true" outlineLevel="0" collapsed="false">
      <c r="B11" s="8" t="s">
        <v>42</v>
      </c>
      <c r="C11" s="1" t="n">
        <v>0.38</v>
      </c>
      <c r="D11" s="1" t="n">
        <v>0</v>
      </c>
      <c r="E11" s="1" t="n">
        <v>0.38</v>
      </c>
      <c r="F11" s="1" t="n">
        <v>0</v>
      </c>
      <c r="G11" s="1" t="n">
        <v>0.3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</row>
    <row r="12" customFormat="false" ht="20.1" hidden="false" customHeight="true" outlineLevel="0" collapsed="false">
      <c r="B12" s="8" t="s">
        <v>43</v>
      </c>
      <c r="C12" s="1" t="n">
        <v>2546.39</v>
      </c>
      <c r="D12" s="1" t="n">
        <v>0</v>
      </c>
      <c r="E12" s="1" t="n">
        <v>2403.87</v>
      </c>
      <c r="F12" s="1" t="n">
        <v>18.3</v>
      </c>
      <c r="G12" s="1" t="n">
        <v>1627.1</v>
      </c>
      <c r="H12" s="1" t="n">
        <v>0</v>
      </c>
      <c r="I12" s="1" t="n">
        <v>0</v>
      </c>
      <c r="J12" s="1" t="n">
        <v>758.47</v>
      </c>
      <c r="K12" s="1" t="n">
        <v>0</v>
      </c>
      <c r="L12" s="1" t="n">
        <v>142.52</v>
      </c>
    </row>
    <row r="13" customFormat="false" ht="20.1" hidden="false" customHeight="true" outlineLevel="0" collapsed="false">
      <c r="B13" s="8" t="s">
        <v>44</v>
      </c>
      <c r="C13" s="1" t="n">
        <v>30487.95</v>
      </c>
      <c r="D13" s="1" t="n">
        <v>23602.9</v>
      </c>
      <c r="E13" s="1" t="n">
        <v>6881.67</v>
      </c>
      <c r="F13" s="1" t="n">
        <v>3</v>
      </c>
      <c r="G13" s="1" t="n">
        <v>6846.25</v>
      </c>
      <c r="H13" s="1" t="n">
        <v>32.42</v>
      </c>
      <c r="I13" s="1" t="n">
        <v>0</v>
      </c>
      <c r="J13" s="1" t="n">
        <v>0</v>
      </c>
      <c r="K13" s="1" t="n">
        <v>0</v>
      </c>
      <c r="L13" s="1" t="n">
        <v>3.38</v>
      </c>
    </row>
    <row r="14" customFormat="false" ht="20.1" hidden="false" customHeight="true" outlineLevel="0" collapsed="false">
      <c r="B14" s="8" t="s">
        <v>45</v>
      </c>
      <c r="C14" s="1" t="n">
        <v>10287.35</v>
      </c>
      <c r="D14" s="1" t="n">
        <v>255.75</v>
      </c>
      <c r="E14" s="1" t="n">
        <v>9383.89</v>
      </c>
      <c r="F14" s="1" t="n">
        <v>5463.26</v>
      </c>
      <c r="G14" s="1" t="n">
        <v>3777.21</v>
      </c>
      <c r="H14" s="1" t="n">
        <v>0</v>
      </c>
      <c r="I14" s="1" t="n">
        <v>0</v>
      </c>
      <c r="J14" s="1" t="n">
        <v>0</v>
      </c>
      <c r="K14" s="1" t="n">
        <v>143.42</v>
      </c>
      <c r="L14" s="1" t="n">
        <v>647.71</v>
      </c>
    </row>
    <row r="15" customFormat="false" ht="20.1" hidden="false" customHeight="true" outlineLevel="0" collapsed="false">
      <c r="B15" s="8" t="s">
        <v>48</v>
      </c>
      <c r="C15" s="1" t="n">
        <v>243.02</v>
      </c>
      <c r="D15" s="1" t="n">
        <v>0</v>
      </c>
      <c r="E15" s="1" t="n">
        <v>223.04</v>
      </c>
      <c r="F15" s="1" t="n">
        <v>0.5</v>
      </c>
      <c r="G15" s="1" t="n">
        <v>222.54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19.98</v>
      </c>
    </row>
    <row r="16" customFormat="false" ht="20.1" hidden="false" customHeight="true" outlineLevel="0" collapsed="false">
      <c r="B16" s="8" t="s">
        <v>49</v>
      </c>
      <c r="C16" s="1" t="n">
        <v>94.87</v>
      </c>
      <c r="D16" s="1" t="n">
        <v>0</v>
      </c>
      <c r="E16" s="1" t="n">
        <v>94.09</v>
      </c>
      <c r="F16" s="1" t="n">
        <v>92.29</v>
      </c>
      <c r="G16" s="1" t="n">
        <v>1.8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.78</v>
      </c>
    </row>
    <row r="17" customFormat="false" ht="20.1" hidden="false" customHeight="true" outlineLevel="0" collapsed="false">
      <c r="B17" s="8" t="s">
        <v>76</v>
      </c>
      <c r="C17" s="1" t="n">
        <v>490.81</v>
      </c>
      <c r="D17" s="1" t="n">
        <v>0</v>
      </c>
      <c r="E17" s="1" t="n">
        <v>486.81</v>
      </c>
      <c r="F17" s="1" t="n">
        <v>0</v>
      </c>
      <c r="G17" s="1" t="n">
        <v>486.81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4</v>
      </c>
    </row>
    <row r="18" customFormat="false" ht="20.1" hidden="false" customHeight="true" outlineLevel="0" collapsed="false">
      <c r="B18" s="8" t="s">
        <v>52</v>
      </c>
      <c r="C18" s="1" t="n">
        <v>109.59</v>
      </c>
      <c r="D18" s="1" t="n">
        <v>0.5</v>
      </c>
      <c r="E18" s="1" t="n">
        <v>103.52</v>
      </c>
      <c r="F18" s="1" t="n">
        <v>35.78</v>
      </c>
      <c r="G18" s="1" t="n">
        <v>63.74</v>
      </c>
      <c r="H18" s="1" t="n">
        <v>0</v>
      </c>
      <c r="I18" s="1" t="n">
        <v>0</v>
      </c>
      <c r="J18" s="1" t="n">
        <v>0</v>
      </c>
      <c r="K18" s="1" t="n">
        <v>4</v>
      </c>
      <c r="L18" s="1" t="n">
        <v>5.57</v>
      </c>
    </row>
    <row r="19" s="19" customFormat="true" ht="20.1" hidden="false" customHeight="true" outlineLevel="0" collapsed="false">
      <c r="A19" s="17" t="s">
        <v>116</v>
      </c>
      <c r="B19" s="17" t="s">
        <v>115</v>
      </c>
      <c r="C19" s="18" t="n">
        <v>101047.602</v>
      </c>
      <c r="D19" s="18" t="n">
        <v>338.35</v>
      </c>
      <c r="E19" s="18" t="n">
        <v>99001.5219999999</v>
      </c>
      <c r="F19" s="18" t="n">
        <v>58431.855</v>
      </c>
      <c r="G19" s="18" t="n">
        <v>9903.977</v>
      </c>
      <c r="H19" s="18" t="n">
        <v>1899.99</v>
      </c>
      <c r="I19" s="18" t="n">
        <v>17194.34</v>
      </c>
      <c r="J19" s="18" t="n">
        <v>11564.77</v>
      </c>
      <c r="K19" s="18" t="n">
        <v>6.59</v>
      </c>
      <c r="L19" s="18" t="n">
        <v>1707.73</v>
      </c>
    </row>
    <row r="20" customFormat="false" ht="20.1" hidden="false" customHeight="true" outlineLevel="0" collapsed="false">
      <c r="B20" s="8" t="s">
        <v>33</v>
      </c>
      <c r="C20" s="1" t="n">
        <v>595.47</v>
      </c>
      <c r="D20" s="1" t="n">
        <v>0</v>
      </c>
      <c r="E20" s="1" t="n">
        <v>570.43</v>
      </c>
      <c r="F20" s="1" t="n">
        <v>24.65</v>
      </c>
      <c r="G20" s="1" t="n">
        <v>0</v>
      </c>
      <c r="H20" s="1" t="n">
        <v>321.79</v>
      </c>
      <c r="I20" s="1" t="n">
        <v>0</v>
      </c>
      <c r="J20" s="1" t="n">
        <v>223.99</v>
      </c>
      <c r="K20" s="1" t="n">
        <v>0</v>
      </c>
      <c r="L20" s="1" t="n">
        <v>25.04</v>
      </c>
    </row>
    <row r="21" customFormat="false" ht="20.1" hidden="false" customHeight="true" outlineLevel="0" collapsed="false">
      <c r="B21" s="8" t="s">
        <v>35</v>
      </c>
      <c r="C21" s="1" t="n">
        <v>7792.88</v>
      </c>
      <c r="D21" s="1" t="n">
        <v>20</v>
      </c>
      <c r="E21" s="1" t="n">
        <v>7480.59</v>
      </c>
      <c r="F21" s="1" t="n">
        <v>1.9</v>
      </c>
      <c r="G21" s="1" t="n">
        <v>0</v>
      </c>
      <c r="H21" s="1" t="n">
        <v>0</v>
      </c>
      <c r="I21" s="1" t="n">
        <v>0</v>
      </c>
      <c r="J21" s="1" t="n">
        <v>7478.69</v>
      </c>
      <c r="K21" s="1" t="n">
        <v>0</v>
      </c>
      <c r="L21" s="1" t="n">
        <v>292.29</v>
      </c>
    </row>
    <row r="22" customFormat="false" ht="20.1" hidden="false" customHeight="true" outlineLevel="0" collapsed="false">
      <c r="B22" s="8" t="s">
        <v>36</v>
      </c>
      <c r="C22" s="1" t="n">
        <v>25880.337</v>
      </c>
      <c r="D22" s="1" t="n">
        <v>113.93</v>
      </c>
      <c r="E22" s="1" t="n">
        <v>25599.107</v>
      </c>
      <c r="F22" s="1" t="n">
        <v>24574.26</v>
      </c>
      <c r="G22" s="1" t="n">
        <v>884.517</v>
      </c>
      <c r="H22" s="1" t="n">
        <v>140.11</v>
      </c>
      <c r="I22" s="1" t="n">
        <v>0</v>
      </c>
      <c r="J22" s="1" t="n">
        <v>0</v>
      </c>
      <c r="K22" s="1" t="n">
        <v>0.22</v>
      </c>
      <c r="L22" s="1" t="n">
        <v>167.3</v>
      </c>
    </row>
    <row r="23" customFormat="false" ht="20.1" hidden="false" customHeight="true" outlineLevel="0" collapsed="false">
      <c r="B23" s="8" t="s">
        <v>37</v>
      </c>
      <c r="C23" s="1" t="n">
        <v>0.1</v>
      </c>
      <c r="D23" s="1" t="n">
        <v>0</v>
      </c>
      <c r="E23" s="1" t="n">
        <v>0.1</v>
      </c>
      <c r="F23" s="1" t="n">
        <v>0</v>
      </c>
      <c r="G23" s="1" t="n">
        <v>0</v>
      </c>
      <c r="H23" s="1" t="n">
        <v>0.1</v>
      </c>
      <c r="I23" s="1" t="n">
        <v>0</v>
      </c>
      <c r="J23" s="1" t="n">
        <v>0</v>
      </c>
      <c r="K23" s="1" t="n">
        <v>0</v>
      </c>
      <c r="L23" s="1" t="n">
        <v>0</v>
      </c>
    </row>
    <row r="24" customFormat="false" ht="20.1" hidden="false" customHeight="true" outlineLevel="0" collapsed="false">
      <c r="B24" s="8" t="s">
        <v>41</v>
      </c>
      <c r="C24" s="1" t="n">
        <v>29199.263</v>
      </c>
      <c r="D24" s="1" t="n">
        <v>0</v>
      </c>
      <c r="E24" s="1" t="n">
        <v>28979.683</v>
      </c>
      <c r="F24" s="1" t="n">
        <v>27372.243</v>
      </c>
      <c r="G24" s="1" t="n">
        <v>156.08</v>
      </c>
      <c r="H24" s="1" t="n">
        <v>5.92</v>
      </c>
      <c r="I24" s="1" t="n">
        <v>1372.44</v>
      </c>
      <c r="J24" s="1" t="n">
        <v>73</v>
      </c>
      <c r="K24" s="1" t="n">
        <v>0</v>
      </c>
      <c r="L24" s="1" t="n">
        <v>219.58</v>
      </c>
    </row>
    <row r="25" customFormat="false" ht="20.1" hidden="false" customHeight="true" outlineLevel="0" collapsed="false">
      <c r="B25" s="8" t="s">
        <v>42</v>
      </c>
      <c r="C25" s="1" t="n">
        <v>156.72</v>
      </c>
      <c r="D25" s="1" t="n">
        <v>0</v>
      </c>
      <c r="E25" s="1" t="n">
        <v>151.47</v>
      </c>
      <c r="F25" s="1" t="n">
        <v>0</v>
      </c>
      <c r="G25" s="1" t="n">
        <v>0</v>
      </c>
      <c r="H25" s="1" t="n">
        <v>32.21</v>
      </c>
      <c r="I25" s="1" t="n">
        <v>0</v>
      </c>
      <c r="J25" s="1" t="n">
        <v>114.46</v>
      </c>
      <c r="K25" s="1" t="n">
        <v>4.8</v>
      </c>
      <c r="L25" s="1" t="n">
        <v>5.25000000000001</v>
      </c>
    </row>
    <row r="26" customFormat="false" ht="20.1" hidden="false" customHeight="true" outlineLevel="0" collapsed="false">
      <c r="B26" s="8" t="s">
        <v>43</v>
      </c>
      <c r="C26" s="1" t="n">
        <v>4169.78</v>
      </c>
      <c r="D26" s="1" t="n">
        <v>0</v>
      </c>
      <c r="E26" s="1" t="n">
        <v>4099.55</v>
      </c>
      <c r="F26" s="1" t="n">
        <v>0</v>
      </c>
      <c r="G26" s="1" t="n">
        <v>0</v>
      </c>
      <c r="H26" s="1" t="n">
        <v>531.47</v>
      </c>
      <c r="I26" s="1" t="n">
        <v>0</v>
      </c>
      <c r="J26" s="1" t="n">
        <v>3568.08</v>
      </c>
      <c r="K26" s="1" t="n">
        <v>0</v>
      </c>
      <c r="L26" s="1" t="n">
        <v>70.23</v>
      </c>
    </row>
    <row r="27" customFormat="false" ht="20.1" hidden="false" customHeight="true" outlineLevel="0" collapsed="false">
      <c r="B27" s="8" t="s">
        <v>44</v>
      </c>
      <c r="C27" s="1" t="n">
        <v>17443.48</v>
      </c>
      <c r="D27" s="1" t="n">
        <v>0</v>
      </c>
      <c r="E27" s="1" t="n">
        <v>17345.09</v>
      </c>
      <c r="F27" s="1" t="n">
        <v>1495.46</v>
      </c>
      <c r="G27" s="1" t="n">
        <v>21.78</v>
      </c>
      <c r="H27" s="1" t="n">
        <v>5.95</v>
      </c>
      <c r="I27" s="1" t="n">
        <v>15821.9</v>
      </c>
      <c r="J27" s="1" t="n">
        <v>0</v>
      </c>
      <c r="K27" s="1" t="n">
        <v>0</v>
      </c>
      <c r="L27" s="1" t="n">
        <v>98.3900000000002</v>
      </c>
    </row>
    <row r="28" customFormat="false" ht="20.1" hidden="false" customHeight="true" outlineLevel="0" collapsed="false">
      <c r="B28" s="8" t="s">
        <v>45</v>
      </c>
      <c r="C28" s="1" t="n">
        <v>14266.782</v>
      </c>
      <c r="D28" s="1" t="n">
        <v>132.3</v>
      </c>
      <c r="E28" s="1" t="n">
        <v>13341.642</v>
      </c>
      <c r="F28" s="1" t="n">
        <v>4869.812</v>
      </c>
      <c r="G28" s="1" t="n">
        <v>7702.92</v>
      </c>
      <c r="H28" s="1" t="n">
        <v>661.51</v>
      </c>
      <c r="I28" s="1" t="n">
        <v>0</v>
      </c>
      <c r="J28" s="1" t="n">
        <v>106.55</v>
      </c>
      <c r="K28" s="1" t="n">
        <v>0.85</v>
      </c>
      <c r="L28" s="1" t="n">
        <v>792.84</v>
      </c>
    </row>
    <row r="29" customFormat="false" ht="20.1" hidden="false" customHeight="true" outlineLevel="0" collapsed="false">
      <c r="B29" s="8" t="s">
        <v>48</v>
      </c>
      <c r="C29" s="1" t="n">
        <v>1325.37</v>
      </c>
      <c r="D29" s="1" t="n">
        <v>3.3</v>
      </c>
      <c r="E29" s="1" t="n">
        <v>1287.67</v>
      </c>
      <c r="F29" s="1" t="n">
        <v>0</v>
      </c>
      <c r="G29" s="1" t="n">
        <v>1102.1</v>
      </c>
      <c r="H29" s="1" t="n">
        <v>185.57</v>
      </c>
      <c r="I29" s="1" t="n">
        <v>0</v>
      </c>
      <c r="J29" s="1" t="n">
        <v>0</v>
      </c>
      <c r="K29" s="1" t="n">
        <v>0</v>
      </c>
      <c r="L29" s="1" t="n">
        <v>34.4</v>
      </c>
    </row>
    <row r="30" customFormat="false" ht="20.1" hidden="false" customHeight="true" outlineLevel="0" collapsed="false">
      <c r="B30" s="8" t="s">
        <v>76</v>
      </c>
      <c r="C30" s="1" t="n">
        <v>97.22</v>
      </c>
      <c r="D30" s="1" t="n">
        <v>67.66</v>
      </c>
      <c r="E30" s="1" t="n">
        <v>28.11</v>
      </c>
      <c r="F30" s="1" t="n">
        <v>0</v>
      </c>
      <c r="G30" s="1" t="n">
        <v>12.75</v>
      </c>
      <c r="H30" s="1" t="n">
        <v>15.36</v>
      </c>
      <c r="I30" s="1" t="n">
        <v>0</v>
      </c>
      <c r="J30" s="1" t="n">
        <v>0</v>
      </c>
      <c r="K30" s="1" t="n">
        <v>0</v>
      </c>
      <c r="L30" s="1" t="n">
        <v>1.45</v>
      </c>
    </row>
    <row r="31" customFormat="false" ht="20.1" hidden="false" customHeight="true" outlineLevel="0" collapsed="false">
      <c r="B31" s="8" t="s">
        <v>51</v>
      </c>
      <c r="C31" s="1" t="n">
        <v>86.52</v>
      </c>
      <c r="D31" s="1" t="n">
        <v>0</v>
      </c>
      <c r="E31" s="1" t="n">
        <v>86.52</v>
      </c>
      <c r="F31" s="1" t="n">
        <v>85.8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.72</v>
      </c>
      <c r="L31" s="1" t="n">
        <v>0</v>
      </c>
    </row>
    <row r="32" customFormat="false" ht="20.1" hidden="false" customHeight="true" outlineLevel="0" collapsed="false">
      <c r="B32" s="8" t="s">
        <v>52</v>
      </c>
      <c r="C32" s="1" t="n">
        <v>33.68</v>
      </c>
      <c r="D32" s="1" t="n">
        <v>1.16</v>
      </c>
      <c r="E32" s="1" t="n">
        <v>31.56</v>
      </c>
      <c r="F32" s="1" t="n">
        <v>7.73</v>
      </c>
      <c r="G32" s="1" t="n">
        <v>23.83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.959999999999999</v>
      </c>
    </row>
    <row r="33" s="19" customFormat="true" ht="20.1" hidden="false" customHeight="true" outlineLevel="0" collapsed="false">
      <c r="A33" s="17" t="s">
        <v>72</v>
      </c>
      <c r="B33" s="17" t="s">
        <v>115</v>
      </c>
      <c r="C33" s="18" t="n">
        <v>158863.925</v>
      </c>
      <c r="D33" s="18" t="n">
        <v>65763.65</v>
      </c>
      <c r="E33" s="18" t="n">
        <v>91536.9639999999</v>
      </c>
      <c r="F33" s="18" t="n">
        <v>24207.729</v>
      </c>
      <c r="G33" s="18" t="n">
        <v>19054.197</v>
      </c>
      <c r="H33" s="18" t="n">
        <v>5089.278</v>
      </c>
      <c r="I33" s="18" t="n">
        <v>38508.66</v>
      </c>
      <c r="J33" s="18" t="n">
        <v>3662.83</v>
      </c>
      <c r="K33" s="18" t="n">
        <v>1014.27</v>
      </c>
      <c r="L33" s="18" t="n">
        <v>1563.311</v>
      </c>
    </row>
    <row r="34" customFormat="false" ht="20.1" hidden="false" customHeight="true" outlineLevel="0" collapsed="false">
      <c r="B34" s="8" t="s">
        <v>33</v>
      </c>
      <c r="C34" s="1" t="n">
        <v>206.51</v>
      </c>
      <c r="D34" s="1" t="n">
        <v>4.8</v>
      </c>
      <c r="E34" s="1" t="n">
        <v>153.27</v>
      </c>
      <c r="F34" s="1" t="n">
        <v>0</v>
      </c>
      <c r="G34" s="1" t="n">
        <v>1.5</v>
      </c>
      <c r="H34" s="1" t="n">
        <v>136.99</v>
      </c>
      <c r="I34" s="1" t="n">
        <v>0</v>
      </c>
      <c r="J34" s="1" t="n">
        <v>14.78</v>
      </c>
      <c r="K34" s="1" t="n">
        <v>0</v>
      </c>
      <c r="L34" s="1" t="n">
        <v>48.44</v>
      </c>
    </row>
    <row r="35" customFormat="false" ht="20.1" hidden="false" customHeight="true" outlineLevel="0" collapsed="false">
      <c r="B35" s="8" t="s">
        <v>34</v>
      </c>
      <c r="C35" s="1" t="n">
        <v>266.2</v>
      </c>
      <c r="D35" s="1" t="n">
        <v>0</v>
      </c>
      <c r="E35" s="1" t="n">
        <v>154.6</v>
      </c>
      <c r="F35" s="1" t="n">
        <v>3</v>
      </c>
      <c r="G35" s="1" t="n">
        <v>151.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111.6</v>
      </c>
    </row>
    <row r="36" customFormat="false" ht="20.1" hidden="false" customHeight="true" outlineLevel="0" collapsed="false">
      <c r="B36" s="8" t="s">
        <v>35</v>
      </c>
      <c r="C36" s="1" t="n">
        <v>19.45</v>
      </c>
      <c r="D36" s="1" t="n">
        <v>0</v>
      </c>
      <c r="E36" s="1" t="n">
        <v>13.51</v>
      </c>
      <c r="F36" s="1" t="n">
        <v>7.35</v>
      </c>
      <c r="G36" s="1" t="n">
        <v>2.72</v>
      </c>
      <c r="H36" s="1" t="n">
        <v>3.44</v>
      </c>
      <c r="I36" s="1" t="n">
        <v>0</v>
      </c>
      <c r="J36" s="1" t="n">
        <v>0</v>
      </c>
      <c r="K36" s="1" t="n">
        <v>0</v>
      </c>
      <c r="L36" s="1" t="n">
        <v>5.94</v>
      </c>
    </row>
    <row r="37" customFormat="false" ht="20.1" hidden="false" customHeight="true" outlineLevel="0" collapsed="false">
      <c r="B37" s="8" t="s">
        <v>36</v>
      </c>
      <c r="C37" s="1" t="n">
        <v>11586.42</v>
      </c>
      <c r="D37" s="1" t="n">
        <v>0</v>
      </c>
      <c r="E37" s="1" t="n">
        <v>11501.14</v>
      </c>
      <c r="F37" s="1" t="n">
        <v>11004.55</v>
      </c>
      <c r="G37" s="1" t="n">
        <v>195.86</v>
      </c>
      <c r="H37" s="1" t="n">
        <v>299</v>
      </c>
      <c r="I37" s="1" t="n">
        <v>0</v>
      </c>
      <c r="J37" s="1" t="n">
        <v>1.68</v>
      </c>
      <c r="K37" s="1" t="n">
        <v>0.05</v>
      </c>
      <c r="L37" s="1" t="n">
        <v>85.28</v>
      </c>
    </row>
    <row r="38" customFormat="false" ht="20.1" hidden="false" customHeight="true" outlineLevel="0" collapsed="false">
      <c r="B38" s="8" t="s">
        <v>37</v>
      </c>
      <c r="C38" s="1" t="n">
        <v>34.56</v>
      </c>
      <c r="D38" s="1" t="n">
        <v>0</v>
      </c>
      <c r="E38" s="1" t="n">
        <v>30.66</v>
      </c>
      <c r="F38" s="1" t="n">
        <v>0</v>
      </c>
      <c r="G38" s="1" t="n">
        <v>0</v>
      </c>
      <c r="H38" s="1" t="n">
        <v>30.66</v>
      </c>
      <c r="I38" s="1" t="n">
        <v>0</v>
      </c>
      <c r="J38" s="1" t="n">
        <v>0</v>
      </c>
      <c r="K38" s="1" t="n">
        <v>0</v>
      </c>
      <c r="L38" s="1" t="n">
        <v>3.9</v>
      </c>
    </row>
    <row r="39" customFormat="false" ht="20.1" hidden="false" customHeight="true" outlineLevel="0" collapsed="false">
      <c r="B39" s="8" t="s">
        <v>40</v>
      </c>
      <c r="C39" s="1" t="n">
        <v>100.1</v>
      </c>
      <c r="D39" s="1" t="n">
        <v>0</v>
      </c>
      <c r="E39" s="1" t="n">
        <v>100.1</v>
      </c>
      <c r="F39" s="1" t="n">
        <v>0</v>
      </c>
      <c r="G39" s="1" t="n">
        <v>0</v>
      </c>
      <c r="H39" s="1" t="n">
        <v>100.1</v>
      </c>
      <c r="I39" s="1" t="n">
        <v>0</v>
      </c>
      <c r="J39" s="1" t="n">
        <v>0</v>
      </c>
      <c r="K39" s="1" t="n">
        <v>0</v>
      </c>
      <c r="L39" s="1" t="n">
        <v>0</v>
      </c>
    </row>
    <row r="40" customFormat="false" ht="20.1" hidden="false" customHeight="true" outlineLevel="0" collapsed="false">
      <c r="B40" s="8" t="s">
        <v>41</v>
      </c>
      <c r="C40" s="1" t="n">
        <v>4843.14</v>
      </c>
      <c r="D40" s="1" t="n">
        <v>34</v>
      </c>
      <c r="E40" s="1" t="n">
        <v>4758.05</v>
      </c>
      <c r="F40" s="1" t="n">
        <v>4516.81</v>
      </c>
      <c r="G40" s="1" t="n">
        <v>241.24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51.09</v>
      </c>
    </row>
    <row r="41" customFormat="false" ht="20.1" hidden="false" customHeight="true" outlineLevel="0" collapsed="false">
      <c r="B41" s="8" t="s">
        <v>42</v>
      </c>
      <c r="C41" s="1" t="n">
        <v>107.05</v>
      </c>
      <c r="D41" s="1" t="n">
        <v>0</v>
      </c>
      <c r="E41" s="1" t="n">
        <v>107.05</v>
      </c>
      <c r="F41" s="1" t="n">
        <v>12.4</v>
      </c>
      <c r="G41" s="1" t="n">
        <v>0</v>
      </c>
      <c r="H41" s="1" t="n">
        <v>94.65</v>
      </c>
      <c r="I41" s="1" t="n">
        <v>0</v>
      </c>
      <c r="J41" s="1" t="n">
        <v>0</v>
      </c>
      <c r="K41" s="1" t="n">
        <v>0</v>
      </c>
      <c r="L41" s="1" t="n">
        <v>0</v>
      </c>
    </row>
    <row r="42" customFormat="false" ht="20.1" hidden="false" customHeight="true" outlineLevel="0" collapsed="false">
      <c r="B42" s="8" t="s">
        <v>43</v>
      </c>
      <c r="C42" s="1" t="n">
        <v>4062.42</v>
      </c>
      <c r="D42" s="1" t="n">
        <v>0</v>
      </c>
      <c r="E42" s="1" t="n">
        <v>3777.63</v>
      </c>
      <c r="F42" s="1" t="n">
        <v>0</v>
      </c>
      <c r="G42" s="1" t="n">
        <v>13</v>
      </c>
      <c r="H42" s="1" t="n">
        <v>118.26</v>
      </c>
      <c r="I42" s="1" t="n">
        <v>0</v>
      </c>
      <c r="J42" s="1" t="n">
        <v>3646.37</v>
      </c>
      <c r="K42" s="1" t="n">
        <v>0</v>
      </c>
      <c r="L42" s="1" t="n">
        <v>284.79</v>
      </c>
    </row>
    <row r="43" customFormat="false" ht="20.1" hidden="false" customHeight="true" outlineLevel="0" collapsed="false">
      <c r="B43" s="8" t="s">
        <v>44</v>
      </c>
      <c r="C43" s="1" t="n">
        <v>124861.82</v>
      </c>
      <c r="D43" s="1" t="n">
        <v>63373.95</v>
      </c>
      <c r="E43" s="1" t="n">
        <v>60824.05</v>
      </c>
      <c r="F43" s="1" t="n">
        <v>7026.08</v>
      </c>
      <c r="G43" s="1" t="n">
        <v>10413</v>
      </c>
      <c r="H43" s="1" t="n">
        <v>3862.27</v>
      </c>
      <c r="I43" s="1" t="n">
        <v>38508.66</v>
      </c>
      <c r="J43" s="1" t="n">
        <v>0</v>
      </c>
      <c r="K43" s="1" t="n">
        <v>1014.04</v>
      </c>
      <c r="L43" s="1" t="n">
        <v>663.82</v>
      </c>
    </row>
    <row r="44" customFormat="false" ht="20.1" hidden="false" customHeight="true" outlineLevel="0" collapsed="false">
      <c r="B44" s="8" t="s">
        <v>45</v>
      </c>
      <c r="C44" s="1" t="n">
        <v>7545.145</v>
      </c>
      <c r="D44" s="1" t="n">
        <v>23.6</v>
      </c>
      <c r="E44" s="1" t="n">
        <v>7299.224</v>
      </c>
      <c r="F44" s="1" t="n">
        <v>908.429</v>
      </c>
      <c r="G44" s="1" t="n">
        <v>5965.887</v>
      </c>
      <c r="H44" s="1" t="n">
        <v>424.728</v>
      </c>
      <c r="I44" s="1" t="n">
        <v>0</v>
      </c>
      <c r="J44" s="1" t="n">
        <v>0</v>
      </c>
      <c r="K44" s="1" t="n">
        <v>0.18</v>
      </c>
      <c r="L44" s="1" t="n">
        <v>222.321</v>
      </c>
    </row>
    <row r="45" customFormat="false" ht="20.1" hidden="false" customHeight="true" outlineLevel="0" collapsed="false">
      <c r="B45" s="8" t="s">
        <v>48</v>
      </c>
      <c r="C45" s="1" t="n">
        <v>419.43</v>
      </c>
      <c r="D45" s="1" t="n">
        <v>0</v>
      </c>
      <c r="E45" s="1" t="n">
        <v>390.18</v>
      </c>
      <c r="F45" s="1" t="n">
        <v>0</v>
      </c>
      <c r="G45" s="1" t="n">
        <v>388.88</v>
      </c>
      <c r="H45" s="1" t="n">
        <v>1.3</v>
      </c>
      <c r="I45" s="1" t="n">
        <v>0</v>
      </c>
      <c r="J45" s="1" t="n">
        <v>0</v>
      </c>
      <c r="K45" s="1" t="n">
        <v>0</v>
      </c>
      <c r="L45" s="1" t="n">
        <v>29.25</v>
      </c>
    </row>
    <row r="46" customFormat="false" ht="20.1" hidden="false" customHeight="true" outlineLevel="0" collapsed="false">
      <c r="B46" s="8" t="s">
        <v>49</v>
      </c>
      <c r="C46" s="1" t="n">
        <v>3729.23</v>
      </c>
      <c r="D46" s="1" t="n">
        <v>2323.3</v>
      </c>
      <c r="E46" s="1" t="n">
        <v>1380.58</v>
      </c>
      <c r="F46" s="1" t="n">
        <v>347</v>
      </c>
      <c r="G46" s="1" t="n">
        <v>1033.5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25.3499999999998</v>
      </c>
    </row>
    <row r="47" customFormat="false" ht="20.1" hidden="false" customHeight="true" outlineLevel="0" collapsed="false">
      <c r="B47" s="8" t="s">
        <v>76</v>
      </c>
      <c r="C47" s="1" t="n">
        <v>622.38</v>
      </c>
      <c r="D47" s="1" t="n">
        <v>4</v>
      </c>
      <c r="E47" s="1" t="n">
        <v>612.44</v>
      </c>
      <c r="F47" s="1" t="n">
        <v>22</v>
      </c>
      <c r="G47" s="1" t="n">
        <v>580.64</v>
      </c>
      <c r="H47" s="1" t="n">
        <v>9.8</v>
      </c>
      <c r="I47" s="1" t="n">
        <v>0</v>
      </c>
      <c r="J47" s="1" t="n">
        <v>0</v>
      </c>
      <c r="K47" s="1" t="n">
        <v>0</v>
      </c>
      <c r="L47" s="1" t="n">
        <v>5.94</v>
      </c>
    </row>
    <row r="48" customFormat="false" ht="20.1" hidden="false" customHeight="true" outlineLevel="0" collapsed="false">
      <c r="B48" s="8" t="s">
        <v>51</v>
      </c>
      <c r="C48" s="1" t="n">
        <v>5</v>
      </c>
      <c r="D48" s="1" t="n">
        <v>0</v>
      </c>
      <c r="E48" s="1" t="n">
        <v>5</v>
      </c>
      <c r="F48" s="1" t="n">
        <v>0</v>
      </c>
      <c r="G48" s="1" t="n">
        <v>0</v>
      </c>
      <c r="H48" s="1" t="n">
        <v>5</v>
      </c>
      <c r="I48" s="1" t="n">
        <v>0</v>
      </c>
      <c r="J48" s="1" t="n">
        <v>0</v>
      </c>
      <c r="K48" s="1" t="n">
        <v>0</v>
      </c>
      <c r="L48" s="1" t="n">
        <v>0</v>
      </c>
    </row>
    <row r="49" customFormat="false" ht="20.1" hidden="false" customHeight="true" outlineLevel="0" collapsed="false">
      <c r="B49" s="8" t="s">
        <v>52</v>
      </c>
      <c r="C49" s="1" t="n">
        <v>455.07</v>
      </c>
      <c r="D49" s="1" t="n">
        <v>0</v>
      </c>
      <c r="E49" s="1" t="n">
        <v>429.48</v>
      </c>
      <c r="F49" s="1" t="n">
        <v>360.11</v>
      </c>
      <c r="G49" s="1" t="n">
        <v>66.29</v>
      </c>
      <c r="H49" s="1" t="n">
        <v>3.08</v>
      </c>
      <c r="I49" s="1" t="n">
        <v>0</v>
      </c>
      <c r="J49" s="1" t="n">
        <v>0</v>
      </c>
      <c r="K49" s="1" t="n">
        <v>0</v>
      </c>
      <c r="L49" s="1" t="n">
        <v>25.59</v>
      </c>
    </row>
    <row r="50" s="19" customFormat="true" ht="20.1" hidden="false" customHeight="true" outlineLevel="0" collapsed="false">
      <c r="A50" s="17" t="s">
        <v>73</v>
      </c>
      <c r="B50" s="17" t="s">
        <v>115</v>
      </c>
      <c r="C50" s="18" t="n">
        <v>218209.99</v>
      </c>
      <c r="D50" s="18" t="n">
        <v>70002.43</v>
      </c>
      <c r="E50" s="18" t="n">
        <v>140779.99</v>
      </c>
      <c r="F50" s="18" t="n">
        <v>64732.33</v>
      </c>
      <c r="G50" s="18" t="n">
        <v>57069.19</v>
      </c>
      <c r="H50" s="18" t="n">
        <v>401.71</v>
      </c>
      <c r="I50" s="18" t="n">
        <v>0</v>
      </c>
      <c r="J50" s="18" t="n">
        <v>18550.81</v>
      </c>
      <c r="K50" s="18" t="n">
        <v>25.95</v>
      </c>
      <c r="L50" s="18" t="n">
        <v>7427.57000000001</v>
      </c>
    </row>
    <row r="51" customFormat="false" ht="20.1" hidden="false" customHeight="true" outlineLevel="0" collapsed="false">
      <c r="B51" s="8" t="s">
        <v>33</v>
      </c>
      <c r="C51" s="1" t="n">
        <v>954.4</v>
      </c>
      <c r="D51" s="1" t="n">
        <v>267.29</v>
      </c>
      <c r="E51" s="1" t="n">
        <v>659.57</v>
      </c>
      <c r="F51" s="1" t="n">
        <v>134</v>
      </c>
      <c r="G51" s="1" t="n">
        <v>525.5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27.54</v>
      </c>
    </row>
    <row r="52" customFormat="false" ht="20.1" hidden="false" customHeight="true" outlineLevel="0" collapsed="false">
      <c r="B52" s="8" t="s">
        <v>34</v>
      </c>
      <c r="C52" s="1" t="n">
        <v>90.61</v>
      </c>
      <c r="D52" s="1" t="n">
        <v>0</v>
      </c>
      <c r="E52" s="1" t="n">
        <v>87.41</v>
      </c>
      <c r="F52" s="1" t="n">
        <v>83.48</v>
      </c>
      <c r="G52" s="1" t="n">
        <v>0</v>
      </c>
      <c r="H52" s="1" t="n">
        <v>3.93</v>
      </c>
      <c r="I52" s="1" t="n">
        <v>0</v>
      </c>
      <c r="J52" s="1" t="n">
        <v>0</v>
      </c>
      <c r="K52" s="1" t="n">
        <v>0</v>
      </c>
      <c r="L52" s="1" t="n">
        <v>3.2</v>
      </c>
    </row>
    <row r="53" customFormat="false" ht="20.1" hidden="false" customHeight="true" outlineLevel="0" collapsed="false">
      <c r="B53" s="8" t="s">
        <v>35</v>
      </c>
      <c r="C53" s="1" t="n">
        <v>85600.79</v>
      </c>
      <c r="D53" s="1" t="n">
        <v>40265.17</v>
      </c>
      <c r="E53" s="1" t="n">
        <v>40885.28</v>
      </c>
      <c r="F53" s="1" t="n">
        <v>17045.07</v>
      </c>
      <c r="G53" s="1" t="n">
        <v>19967.94</v>
      </c>
      <c r="H53" s="1" t="n">
        <v>39.67</v>
      </c>
      <c r="I53" s="1" t="n">
        <v>0</v>
      </c>
      <c r="J53" s="1" t="n">
        <v>3832.6</v>
      </c>
      <c r="K53" s="1" t="n">
        <v>0</v>
      </c>
      <c r="L53" s="1" t="n">
        <v>4450.34</v>
      </c>
    </row>
    <row r="54" customFormat="false" ht="20.1" hidden="false" customHeight="true" outlineLevel="0" collapsed="false">
      <c r="B54" s="8" t="s">
        <v>36</v>
      </c>
      <c r="C54" s="1" t="n">
        <v>30977.16</v>
      </c>
      <c r="D54" s="1" t="n">
        <v>20942.86</v>
      </c>
      <c r="E54" s="1" t="n">
        <v>9849.5</v>
      </c>
      <c r="F54" s="1" t="n">
        <v>9276.48</v>
      </c>
      <c r="G54" s="1" t="n">
        <v>573.02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184.8</v>
      </c>
    </row>
    <row r="55" customFormat="false" ht="20.1" hidden="false" customHeight="true" outlineLevel="0" collapsed="false">
      <c r="B55" s="8" t="s">
        <v>37</v>
      </c>
      <c r="C55" s="1" t="n">
        <v>904.38</v>
      </c>
      <c r="D55" s="1" t="n">
        <v>15.46</v>
      </c>
      <c r="E55" s="1" t="n">
        <v>844.69</v>
      </c>
      <c r="F55" s="1" t="n">
        <v>68.81</v>
      </c>
      <c r="G55" s="1" t="n">
        <v>0</v>
      </c>
      <c r="H55" s="1" t="n">
        <v>0</v>
      </c>
      <c r="I55" s="1" t="n">
        <v>0</v>
      </c>
      <c r="J55" s="1" t="n">
        <v>775.88</v>
      </c>
      <c r="K55" s="1" t="n">
        <v>0</v>
      </c>
      <c r="L55" s="1" t="n">
        <v>44.23</v>
      </c>
    </row>
    <row r="56" customFormat="false" ht="20.1" hidden="false" customHeight="true" outlineLevel="0" collapsed="false">
      <c r="B56" s="8" t="s">
        <v>40</v>
      </c>
      <c r="C56" s="1" t="n">
        <v>27.97</v>
      </c>
      <c r="D56" s="1" t="n">
        <v>0</v>
      </c>
      <c r="E56" s="1" t="n">
        <v>27.77</v>
      </c>
      <c r="F56" s="1" t="n">
        <v>0</v>
      </c>
      <c r="G56" s="1" t="n">
        <v>27.77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.199999999999999</v>
      </c>
    </row>
    <row r="57" customFormat="false" ht="20.1" hidden="false" customHeight="true" outlineLevel="0" collapsed="false">
      <c r="B57" s="8" t="s">
        <v>41</v>
      </c>
      <c r="C57" s="1" t="n">
        <v>16638.11</v>
      </c>
      <c r="D57" s="1" t="n">
        <v>4230</v>
      </c>
      <c r="E57" s="1" t="n">
        <v>12236.96</v>
      </c>
      <c r="F57" s="1" t="n">
        <v>9982.62</v>
      </c>
      <c r="G57" s="1" t="n">
        <v>2222.34</v>
      </c>
      <c r="H57" s="1" t="n">
        <v>32</v>
      </c>
      <c r="I57" s="1" t="n">
        <v>0</v>
      </c>
      <c r="J57" s="1" t="n">
        <v>0</v>
      </c>
      <c r="K57" s="1" t="n">
        <v>0</v>
      </c>
      <c r="L57" s="1" t="n">
        <v>171.15</v>
      </c>
    </row>
    <row r="58" customFormat="false" ht="20.1" hidden="false" customHeight="true" outlineLevel="0" collapsed="false">
      <c r="B58" s="8" t="s">
        <v>42</v>
      </c>
      <c r="C58" s="1" t="n">
        <v>64.32</v>
      </c>
      <c r="D58" s="1" t="n">
        <v>0</v>
      </c>
      <c r="E58" s="1" t="n">
        <v>60.99</v>
      </c>
      <c r="F58" s="1" t="n">
        <v>0</v>
      </c>
      <c r="G58" s="1" t="n">
        <v>10</v>
      </c>
      <c r="H58" s="1" t="n">
        <v>5.04</v>
      </c>
      <c r="I58" s="1" t="n">
        <v>0</v>
      </c>
      <c r="J58" s="1" t="n">
        <v>20</v>
      </c>
      <c r="K58" s="1" t="n">
        <v>25.95</v>
      </c>
      <c r="L58" s="1" t="n">
        <v>3.33</v>
      </c>
    </row>
    <row r="59" customFormat="false" ht="20.1" hidden="false" customHeight="true" outlineLevel="0" collapsed="false">
      <c r="B59" s="8" t="s">
        <v>43</v>
      </c>
      <c r="C59" s="1" t="n">
        <v>22395.22</v>
      </c>
      <c r="D59" s="1" t="n">
        <v>0</v>
      </c>
      <c r="E59" s="1" t="n">
        <v>20369.7</v>
      </c>
      <c r="F59" s="1" t="n">
        <v>2952.67</v>
      </c>
      <c r="G59" s="1" t="n">
        <v>3185.08</v>
      </c>
      <c r="H59" s="1" t="n">
        <v>313.22</v>
      </c>
      <c r="I59" s="1" t="n">
        <v>0</v>
      </c>
      <c r="J59" s="1" t="n">
        <v>13918.73</v>
      </c>
      <c r="K59" s="1" t="n">
        <v>0</v>
      </c>
      <c r="L59" s="1" t="n">
        <v>2025.52</v>
      </c>
    </row>
    <row r="60" customFormat="false" ht="20.1" hidden="false" customHeight="true" outlineLevel="0" collapsed="false">
      <c r="B60" s="8" t="s">
        <v>44</v>
      </c>
      <c r="C60" s="1" t="n">
        <v>22878.74</v>
      </c>
      <c r="D60" s="1" t="n">
        <v>2100.8</v>
      </c>
      <c r="E60" s="1" t="n">
        <v>20729.18</v>
      </c>
      <c r="F60" s="1" t="n">
        <v>20396.2</v>
      </c>
      <c r="G60" s="1" t="n">
        <v>332.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48.7599999999996</v>
      </c>
    </row>
    <row r="61" customFormat="false" ht="20.1" hidden="false" customHeight="true" outlineLevel="0" collapsed="false">
      <c r="B61" s="8" t="s">
        <v>45</v>
      </c>
      <c r="C61" s="1" t="n">
        <v>13623.64</v>
      </c>
      <c r="D61" s="1" t="n">
        <v>1042.17</v>
      </c>
      <c r="E61" s="1" t="n">
        <v>12387.19</v>
      </c>
      <c r="F61" s="1" t="n">
        <v>1874.11</v>
      </c>
      <c r="G61" s="1" t="n">
        <v>10510.29</v>
      </c>
      <c r="H61" s="1" t="n">
        <v>2.79</v>
      </c>
      <c r="I61" s="1" t="n">
        <v>0</v>
      </c>
      <c r="J61" s="1" t="n">
        <v>0</v>
      </c>
      <c r="K61" s="1" t="n">
        <v>0</v>
      </c>
      <c r="L61" s="1" t="n">
        <v>194.28</v>
      </c>
    </row>
    <row r="62" customFormat="false" ht="20.1" hidden="false" customHeight="true" outlineLevel="0" collapsed="false">
      <c r="B62" s="8" t="s">
        <v>46</v>
      </c>
      <c r="C62" s="1" t="n">
        <v>1320</v>
      </c>
      <c r="D62" s="1" t="n">
        <v>0</v>
      </c>
      <c r="E62" s="1" t="n">
        <v>1320</v>
      </c>
      <c r="F62" s="1" t="n">
        <v>132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</row>
    <row r="63" customFormat="false" ht="20.1" hidden="false" customHeight="true" outlineLevel="0" collapsed="false">
      <c r="B63" s="8" t="s">
        <v>48</v>
      </c>
      <c r="C63" s="1" t="n">
        <v>6308.01</v>
      </c>
      <c r="D63" s="1" t="n">
        <v>754.81</v>
      </c>
      <c r="E63" s="1" t="n">
        <v>5332.61</v>
      </c>
      <c r="F63" s="1" t="n">
        <v>41.28</v>
      </c>
      <c r="G63" s="1" t="n">
        <v>5286.27</v>
      </c>
      <c r="H63" s="1" t="n">
        <v>5.06</v>
      </c>
      <c r="I63" s="1" t="n">
        <v>0</v>
      </c>
      <c r="J63" s="1" t="n">
        <v>0</v>
      </c>
      <c r="K63" s="1" t="n">
        <v>0</v>
      </c>
      <c r="L63" s="1" t="n">
        <v>220.59</v>
      </c>
    </row>
    <row r="64" customFormat="false" ht="20.1" hidden="false" customHeight="true" outlineLevel="0" collapsed="false">
      <c r="B64" s="8" t="s">
        <v>49</v>
      </c>
      <c r="C64" s="1" t="n">
        <v>442.7</v>
      </c>
      <c r="D64" s="1" t="n">
        <v>363.9</v>
      </c>
      <c r="E64" s="1" t="n">
        <v>78.8</v>
      </c>
      <c r="F64" s="1" t="n">
        <v>12.9</v>
      </c>
      <c r="G64" s="1" t="n">
        <v>65.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</row>
    <row r="65" customFormat="false" ht="20.1" hidden="false" customHeight="true" outlineLevel="0" collapsed="false">
      <c r="B65" s="8" t="s">
        <v>76</v>
      </c>
      <c r="C65" s="1" t="n">
        <v>426.09</v>
      </c>
      <c r="D65" s="1" t="n">
        <v>14.21</v>
      </c>
      <c r="E65" s="1" t="n">
        <v>372.98</v>
      </c>
      <c r="F65" s="1" t="n">
        <v>42.57</v>
      </c>
      <c r="G65" s="1" t="n">
        <v>330.4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38.9</v>
      </c>
    </row>
    <row r="66" customFormat="false" ht="20.1" hidden="false" customHeight="true" outlineLevel="0" collapsed="false">
      <c r="B66" s="8" t="s">
        <v>51</v>
      </c>
      <c r="C66" s="1" t="n">
        <v>66.46</v>
      </c>
      <c r="D66" s="1" t="n">
        <v>0.5</v>
      </c>
      <c r="E66" s="1" t="n">
        <v>55.85</v>
      </c>
      <c r="F66" s="1" t="n">
        <v>24.35</v>
      </c>
      <c r="G66" s="1" t="n">
        <v>27.9</v>
      </c>
      <c r="H66" s="1" t="n">
        <v>0</v>
      </c>
      <c r="I66" s="1" t="n">
        <v>0</v>
      </c>
      <c r="J66" s="1" t="n">
        <v>3.6</v>
      </c>
      <c r="K66" s="1" t="n">
        <v>0</v>
      </c>
      <c r="L66" s="1" t="n">
        <v>10.11</v>
      </c>
    </row>
    <row r="67" customFormat="false" ht="20.1" hidden="false" customHeight="true" outlineLevel="0" collapsed="false">
      <c r="B67" s="8" t="s">
        <v>52</v>
      </c>
      <c r="C67" s="1" t="n">
        <v>15491.39</v>
      </c>
      <c r="D67" s="1" t="n">
        <v>5.26</v>
      </c>
      <c r="E67" s="1" t="n">
        <v>15481.51</v>
      </c>
      <c r="F67" s="1" t="n">
        <v>1477.79</v>
      </c>
      <c r="G67" s="1" t="n">
        <v>14003.7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4.62</v>
      </c>
    </row>
    <row r="68" s="19" customFormat="true" ht="20.1" hidden="false" customHeight="true" outlineLevel="0" collapsed="false">
      <c r="A68" s="17" t="s">
        <v>117</v>
      </c>
      <c r="B68" s="17" t="s">
        <v>115</v>
      </c>
      <c r="C68" s="18" t="n">
        <v>5786.88</v>
      </c>
      <c r="D68" s="18" t="n">
        <v>54.96</v>
      </c>
      <c r="E68" s="18" t="n">
        <v>5259.912</v>
      </c>
      <c r="F68" s="18" t="n">
        <v>1730.052</v>
      </c>
      <c r="G68" s="18" t="n">
        <v>1853.33</v>
      </c>
      <c r="H68" s="18" t="n">
        <v>612.67</v>
      </c>
      <c r="I68" s="18" t="n">
        <v>0</v>
      </c>
      <c r="J68" s="18" t="n">
        <v>1063.22</v>
      </c>
      <c r="K68" s="18" t="n">
        <v>0.64</v>
      </c>
      <c r="L68" s="18" t="n">
        <v>472.008</v>
      </c>
    </row>
    <row r="69" customFormat="false" ht="20.1" hidden="false" customHeight="true" outlineLevel="0" collapsed="false">
      <c r="B69" s="8" t="s">
        <v>33</v>
      </c>
      <c r="C69" s="1" t="n">
        <v>223.28</v>
      </c>
      <c r="D69" s="1" t="n">
        <v>0</v>
      </c>
      <c r="E69" s="1" t="n">
        <v>196.65</v>
      </c>
      <c r="F69" s="1" t="n">
        <v>122.83</v>
      </c>
      <c r="G69" s="1" t="n">
        <v>0</v>
      </c>
      <c r="H69" s="1" t="n">
        <v>73.82</v>
      </c>
      <c r="I69" s="1" t="n">
        <v>0</v>
      </c>
      <c r="J69" s="1" t="n">
        <v>0</v>
      </c>
      <c r="K69" s="1" t="n">
        <v>0</v>
      </c>
      <c r="L69" s="1" t="n">
        <v>26.63</v>
      </c>
    </row>
    <row r="70" customFormat="false" ht="20.1" hidden="false" customHeight="true" outlineLevel="0" collapsed="false">
      <c r="B70" s="8" t="s">
        <v>35</v>
      </c>
      <c r="C70" s="1" t="n">
        <v>56.5</v>
      </c>
      <c r="D70" s="1" t="n">
        <v>0.84</v>
      </c>
      <c r="E70" s="1" t="n">
        <v>26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26</v>
      </c>
      <c r="K70" s="1" t="n">
        <v>0</v>
      </c>
      <c r="L70" s="1" t="n">
        <v>29.66</v>
      </c>
    </row>
    <row r="71" customFormat="false" ht="20.1" hidden="false" customHeight="true" outlineLevel="0" collapsed="false">
      <c r="B71" s="8" t="s">
        <v>36</v>
      </c>
      <c r="C71" s="1" t="n">
        <v>482.43</v>
      </c>
      <c r="D71" s="1" t="n">
        <v>4.67</v>
      </c>
      <c r="E71" s="1" t="n">
        <v>464.72</v>
      </c>
      <c r="F71" s="1" t="n">
        <v>450.47</v>
      </c>
      <c r="G71" s="1" t="n">
        <v>14.18</v>
      </c>
      <c r="H71" s="1" t="n">
        <v>0.07</v>
      </c>
      <c r="I71" s="1" t="n">
        <v>0</v>
      </c>
      <c r="J71" s="1" t="n">
        <v>0</v>
      </c>
      <c r="K71" s="1" t="n">
        <v>0</v>
      </c>
      <c r="L71" s="1" t="n">
        <v>13.04</v>
      </c>
    </row>
    <row r="72" customFormat="false" ht="20.1" hidden="false" customHeight="true" outlineLevel="0" collapsed="false">
      <c r="B72" s="8" t="s">
        <v>41</v>
      </c>
      <c r="C72" s="1" t="n">
        <v>320.49</v>
      </c>
      <c r="D72" s="1" t="n">
        <v>0</v>
      </c>
      <c r="E72" s="1" t="n">
        <v>309.43</v>
      </c>
      <c r="F72" s="1" t="n">
        <v>309.43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11.06</v>
      </c>
    </row>
    <row r="73" customFormat="false" ht="20.1" hidden="false" customHeight="true" outlineLevel="0" collapsed="false">
      <c r="B73" s="8" t="s">
        <v>42</v>
      </c>
      <c r="C73" s="1" t="n">
        <v>12.34</v>
      </c>
      <c r="D73" s="1" t="n">
        <v>0</v>
      </c>
      <c r="E73" s="1" t="n">
        <v>10.54</v>
      </c>
      <c r="F73" s="1" t="n">
        <v>0</v>
      </c>
      <c r="G73" s="1" t="n">
        <v>1</v>
      </c>
      <c r="H73" s="1" t="n">
        <v>9.54</v>
      </c>
      <c r="I73" s="1" t="n">
        <v>0</v>
      </c>
      <c r="J73" s="1" t="n">
        <v>0</v>
      </c>
      <c r="K73" s="1" t="n">
        <v>0</v>
      </c>
      <c r="L73" s="1" t="n">
        <v>1.8</v>
      </c>
    </row>
    <row r="74" customFormat="false" ht="20.1" hidden="false" customHeight="true" outlineLevel="0" collapsed="false">
      <c r="B74" s="8" t="s">
        <v>43</v>
      </c>
      <c r="C74" s="1" t="n">
        <v>1146.38</v>
      </c>
      <c r="D74" s="1" t="n">
        <v>0</v>
      </c>
      <c r="E74" s="1" t="n">
        <v>1041.75</v>
      </c>
      <c r="F74" s="1" t="n">
        <v>3</v>
      </c>
      <c r="G74" s="1" t="n">
        <v>2.72</v>
      </c>
      <c r="H74" s="1" t="n">
        <v>0</v>
      </c>
      <c r="I74" s="1" t="n">
        <v>0</v>
      </c>
      <c r="J74" s="1" t="n">
        <v>1036.03</v>
      </c>
      <c r="K74" s="1" t="n">
        <v>0</v>
      </c>
      <c r="L74" s="1" t="n">
        <v>104.63</v>
      </c>
    </row>
    <row r="75" customFormat="false" ht="20.1" hidden="false" customHeight="true" outlineLevel="0" collapsed="false">
      <c r="B75" s="8" t="s">
        <v>45</v>
      </c>
      <c r="C75" s="1" t="n">
        <v>2193.53</v>
      </c>
      <c r="D75" s="1" t="n">
        <v>49.45</v>
      </c>
      <c r="E75" s="1" t="n">
        <v>1971.812</v>
      </c>
      <c r="F75" s="1" t="n">
        <v>783.772</v>
      </c>
      <c r="G75" s="1" t="n">
        <v>1083.85</v>
      </c>
      <c r="H75" s="1" t="n">
        <v>103.55</v>
      </c>
      <c r="I75" s="1" t="n">
        <v>0</v>
      </c>
      <c r="J75" s="1" t="n">
        <v>0</v>
      </c>
      <c r="K75" s="1" t="n">
        <v>0.64</v>
      </c>
      <c r="L75" s="1" t="n">
        <v>172.268</v>
      </c>
    </row>
    <row r="76" customFormat="false" ht="20.1" hidden="false" customHeight="true" outlineLevel="0" collapsed="false">
      <c r="B76" s="8" t="s">
        <v>48</v>
      </c>
      <c r="C76" s="1" t="n">
        <v>1296.87</v>
      </c>
      <c r="D76" s="1" t="n">
        <v>0</v>
      </c>
      <c r="E76" s="1" t="n">
        <v>1190.11</v>
      </c>
      <c r="F76" s="1" t="n">
        <v>12.5</v>
      </c>
      <c r="G76" s="1" t="n">
        <v>750.73</v>
      </c>
      <c r="H76" s="1" t="n">
        <v>425.69</v>
      </c>
      <c r="I76" s="1" t="n">
        <v>0</v>
      </c>
      <c r="J76" s="1" t="n">
        <v>1.19</v>
      </c>
      <c r="K76" s="1" t="n">
        <v>0</v>
      </c>
      <c r="L76" s="1" t="n">
        <v>106.76</v>
      </c>
    </row>
    <row r="77" customFormat="false" ht="20.1" hidden="false" customHeight="true" outlineLevel="0" collapsed="false">
      <c r="B77" s="8" t="s">
        <v>52</v>
      </c>
      <c r="C77" s="1" t="n">
        <v>55.06</v>
      </c>
      <c r="D77" s="1" t="n">
        <v>0</v>
      </c>
      <c r="E77" s="1" t="n">
        <v>48.9</v>
      </c>
      <c r="F77" s="1" t="n">
        <v>48.05</v>
      </c>
      <c r="G77" s="1" t="n">
        <v>0.85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6.16</v>
      </c>
    </row>
    <row r="78" s="19" customFormat="true" ht="20.1" hidden="false" customHeight="true" outlineLevel="0" collapsed="false">
      <c r="A78" s="17" t="s">
        <v>118</v>
      </c>
      <c r="B78" s="17" t="s">
        <v>115</v>
      </c>
      <c r="C78" s="18" t="n">
        <v>14685.129</v>
      </c>
      <c r="D78" s="18" t="n">
        <v>1574.37</v>
      </c>
      <c r="E78" s="18" t="n">
        <v>12926.969</v>
      </c>
      <c r="F78" s="18" t="n">
        <v>3544.819</v>
      </c>
      <c r="G78" s="18" t="n">
        <v>2293.48</v>
      </c>
      <c r="H78" s="18" t="n">
        <v>5033.02</v>
      </c>
      <c r="I78" s="18" t="n">
        <v>0</v>
      </c>
      <c r="J78" s="18" t="n">
        <v>2052.77</v>
      </c>
      <c r="K78" s="18" t="n">
        <v>2.88</v>
      </c>
      <c r="L78" s="18" t="n">
        <v>183.79</v>
      </c>
    </row>
    <row r="79" customFormat="false" ht="20.1" hidden="false" customHeight="true" outlineLevel="0" collapsed="false">
      <c r="B79" s="8" t="s">
        <v>33</v>
      </c>
      <c r="C79" s="1" t="n">
        <v>1217.16</v>
      </c>
      <c r="D79" s="1" t="n">
        <v>0</v>
      </c>
      <c r="E79" s="1" t="n">
        <v>1217.16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1217.16</v>
      </c>
      <c r="K79" s="1" t="n">
        <v>0</v>
      </c>
      <c r="L79" s="1" t="n">
        <v>0</v>
      </c>
    </row>
    <row r="80" customFormat="false" ht="20.1" hidden="false" customHeight="true" outlineLevel="0" collapsed="false">
      <c r="B80" s="8" t="s">
        <v>36</v>
      </c>
      <c r="C80" s="1" t="n">
        <v>2360.45</v>
      </c>
      <c r="D80" s="1" t="n">
        <v>7</v>
      </c>
      <c r="E80" s="1" t="n">
        <v>2344.26</v>
      </c>
      <c r="F80" s="1" t="n">
        <v>1368.68</v>
      </c>
      <c r="G80" s="1" t="n">
        <v>887.57</v>
      </c>
      <c r="H80" s="1" t="n">
        <v>88.01</v>
      </c>
      <c r="I80" s="1" t="n">
        <v>0</v>
      </c>
      <c r="J80" s="1" t="n">
        <v>0</v>
      </c>
      <c r="K80" s="1" t="n">
        <v>0</v>
      </c>
      <c r="L80" s="1" t="n">
        <v>9.18999999999997</v>
      </c>
    </row>
    <row r="81" customFormat="false" ht="20.1" hidden="false" customHeight="true" outlineLevel="0" collapsed="false">
      <c r="B81" s="8" t="s">
        <v>37</v>
      </c>
      <c r="C81" s="1" t="n">
        <v>1.16</v>
      </c>
      <c r="D81" s="1" t="n">
        <v>0</v>
      </c>
      <c r="E81" s="1" t="n">
        <v>1.16</v>
      </c>
      <c r="F81" s="1" t="n">
        <v>1.16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</row>
    <row r="82" customFormat="false" ht="20.1" hidden="false" customHeight="true" outlineLevel="0" collapsed="false">
      <c r="B82" s="8" t="s">
        <v>40</v>
      </c>
      <c r="C82" s="1" t="n">
        <v>158.41</v>
      </c>
      <c r="D82" s="1" t="n">
        <v>0</v>
      </c>
      <c r="E82" s="1" t="n">
        <v>150.23</v>
      </c>
      <c r="F82" s="1" t="n">
        <v>0</v>
      </c>
      <c r="G82" s="1" t="n">
        <v>132.3</v>
      </c>
      <c r="H82" s="1" t="n">
        <v>17.93</v>
      </c>
      <c r="I82" s="1" t="n">
        <v>0</v>
      </c>
      <c r="J82" s="1" t="n">
        <v>0</v>
      </c>
      <c r="K82" s="1" t="n">
        <v>0</v>
      </c>
      <c r="L82" s="1" t="n">
        <v>8.18000000000001</v>
      </c>
    </row>
    <row r="83" customFormat="false" ht="20.1" hidden="false" customHeight="true" outlineLevel="0" collapsed="false">
      <c r="B83" s="8" t="s">
        <v>41</v>
      </c>
      <c r="C83" s="1" t="n">
        <v>1467.55</v>
      </c>
      <c r="D83" s="1" t="n">
        <v>1067</v>
      </c>
      <c r="E83" s="1" t="n">
        <v>385.36</v>
      </c>
      <c r="F83" s="1" t="n">
        <v>263.93</v>
      </c>
      <c r="G83" s="1" t="n">
        <v>43.63</v>
      </c>
      <c r="H83" s="1" t="n">
        <v>77.8</v>
      </c>
      <c r="I83" s="1" t="n">
        <v>0</v>
      </c>
      <c r="J83" s="1" t="n">
        <v>0</v>
      </c>
      <c r="K83" s="1" t="n">
        <v>0</v>
      </c>
      <c r="L83" s="1" t="n">
        <v>15.19</v>
      </c>
    </row>
    <row r="84" customFormat="false" ht="20.1" hidden="false" customHeight="true" outlineLevel="0" collapsed="false">
      <c r="B84" s="8" t="s">
        <v>43</v>
      </c>
      <c r="C84" s="1" t="n">
        <v>1042.15</v>
      </c>
      <c r="D84" s="1" t="n">
        <v>0</v>
      </c>
      <c r="E84" s="1" t="n">
        <v>999.85</v>
      </c>
      <c r="F84" s="1" t="n">
        <v>0</v>
      </c>
      <c r="G84" s="1" t="n">
        <v>6.62</v>
      </c>
      <c r="H84" s="1" t="n">
        <v>157.62</v>
      </c>
      <c r="I84" s="1" t="n">
        <v>0</v>
      </c>
      <c r="J84" s="1" t="n">
        <v>835.61</v>
      </c>
      <c r="K84" s="1" t="n">
        <v>0</v>
      </c>
      <c r="L84" s="1" t="n">
        <v>42.3</v>
      </c>
    </row>
    <row r="85" customFormat="false" ht="20.1" hidden="false" customHeight="true" outlineLevel="0" collapsed="false">
      <c r="B85" s="8" t="s">
        <v>44</v>
      </c>
      <c r="C85" s="1" t="n">
        <v>5173.91</v>
      </c>
      <c r="D85" s="1" t="n">
        <v>0</v>
      </c>
      <c r="E85" s="1" t="n">
        <v>5173.3</v>
      </c>
      <c r="F85" s="1" t="n">
        <v>783.86</v>
      </c>
      <c r="G85" s="1" t="n">
        <v>36.82</v>
      </c>
      <c r="H85" s="1" t="n">
        <v>4352.62</v>
      </c>
      <c r="I85" s="1" t="n">
        <v>0</v>
      </c>
      <c r="J85" s="1" t="n">
        <v>0</v>
      </c>
      <c r="K85" s="1" t="n">
        <v>0</v>
      </c>
      <c r="L85" s="1" t="n">
        <v>0.61</v>
      </c>
    </row>
    <row r="86" customFormat="false" ht="20.1" hidden="false" customHeight="true" outlineLevel="0" collapsed="false">
      <c r="B86" s="8" t="s">
        <v>45</v>
      </c>
      <c r="C86" s="1" t="n">
        <v>2456.739</v>
      </c>
      <c r="D86" s="1" t="n">
        <v>56.96</v>
      </c>
      <c r="E86" s="1" t="n">
        <v>2302.569</v>
      </c>
      <c r="F86" s="1" t="n">
        <v>1054.789</v>
      </c>
      <c r="G86" s="1" t="n">
        <v>925.82</v>
      </c>
      <c r="H86" s="1" t="n">
        <v>319.08</v>
      </c>
      <c r="I86" s="1" t="n">
        <v>0</v>
      </c>
      <c r="J86" s="1" t="n">
        <v>0</v>
      </c>
      <c r="K86" s="1" t="n">
        <v>2.88</v>
      </c>
      <c r="L86" s="1" t="n">
        <v>97.21</v>
      </c>
    </row>
    <row r="87" customFormat="false" ht="20.1" hidden="false" customHeight="true" outlineLevel="0" collapsed="false">
      <c r="B87" s="8" t="s">
        <v>48</v>
      </c>
      <c r="C87" s="1" t="n">
        <v>90.12</v>
      </c>
      <c r="D87" s="1" t="n">
        <v>0</v>
      </c>
      <c r="E87" s="1" t="n">
        <v>88.76</v>
      </c>
      <c r="F87" s="1" t="n">
        <v>0</v>
      </c>
      <c r="G87" s="1" t="n">
        <v>88.7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1.36</v>
      </c>
    </row>
    <row r="88" customFormat="false" ht="20.1" hidden="false" customHeight="true" outlineLevel="0" collapsed="false">
      <c r="B88" s="8" t="s">
        <v>76</v>
      </c>
      <c r="C88" s="1" t="n">
        <v>578.84</v>
      </c>
      <c r="D88" s="1" t="n">
        <v>443.41</v>
      </c>
      <c r="E88" s="1" t="n">
        <v>133.73</v>
      </c>
      <c r="F88" s="1" t="n">
        <v>0</v>
      </c>
      <c r="G88" s="1" t="n">
        <v>131.73</v>
      </c>
      <c r="H88" s="1" t="n">
        <v>2</v>
      </c>
      <c r="I88" s="1" t="n">
        <v>0</v>
      </c>
      <c r="J88" s="1" t="n">
        <v>0</v>
      </c>
      <c r="K88" s="1" t="n">
        <v>0</v>
      </c>
      <c r="L88" s="1" t="n">
        <v>1.69999999999998</v>
      </c>
    </row>
    <row r="89" customFormat="false" ht="20.1" hidden="false" customHeight="true" outlineLevel="0" collapsed="false">
      <c r="B89" s="8" t="s">
        <v>51</v>
      </c>
      <c r="C89" s="1" t="n">
        <v>0.15</v>
      </c>
      <c r="D89" s="1" t="n">
        <v>0</v>
      </c>
      <c r="E89" s="1" t="n">
        <v>0.15</v>
      </c>
      <c r="F89" s="1" t="n">
        <v>0</v>
      </c>
      <c r="G89" s="1" t="n">
        <v>0.15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</row>
    <row r="90" customFormat="false" ht="20.1" hidden="false" customHeight="true" outlineLevel="0" collapsed="false">
      <c r="B90" s="8" t="s">
        <v>52</v>
      </c>
      <c r="C90" s="1" t="n">
        <v>138.49</v>
      </c>
      <c r="D90" s="1" t="n">
        <v>0</v>
      </c>
      <c r="E90" s="1" t="n">
        <v>130.44</v>
      </c>
      <c r="F90" s="1" t="n">
        <v>72.4</v>
      </c>
      <c r="G90" s="1" t="n">
        <v>40.08</v>
      </c>
      <c r="H90" s="1" t="n">
        <v>17.96</v>
      </c>
      <c r="I90" s="1" t="n">
        <v>0</v>
      </c>
      <c r="J90" s="1" t="n">
        <v>0</v>
      </c>
      <c r="K90" s="1" t="n">
        <v>0</v>
      </c>
      <c r="L90" s="1" t="n">
        <v>8.05</v>
      </c>
    </row>
    <row r="91" s="19" customFormat="true" ht="20.1" hidden="false" customHeight="true" outlineLevel="0" collapsed="false">
      <c r="A91" s="17" t="s">
        <v>119</v>
      </c>
      <c r="B91" s="17" t="s">
        <v>115</v>
      </c>
      <c r="C91" s="18" t="n">
        <v>7894.68799999999</v>
      </c>
      <c r="D91" s="18" t="n">
        <v>1718.49</v>
      </c>
      <c r="E91" s="18" t="n">
        <v>4174.70800000001</v>
      </c>
      <c r="F91" s="18" t="n">
        <v>2482.621</v>
      </c>
      <c r="G91" s="18" t="n">
        <v>1366.861</v>
      </c>
      <c r="H91" s="18" t="n">
        <v>0</v>
      </c>
      <c r="I91" s="18" t="n">
        <v>0</v>
      </c>
      <c r="J91" s="18" t="n">
        <v>270</v>
      </c>
      <c r="K91" s="18" t="n">
        <v>55.226</v>
      </c>
      <c r="L91" s="18" t="n">
        <v>2001.49</v>
      </c>
    </row>
    <row r="92" customFormat="false" ht="20.1" hidden="false" customHeight="true" outlineLevel="0" collapsed="false">
      <c r="B92" s="8" t="s">
        <v>34</v>
      </c>
      <c r="C92" s="1" t="n">
        <v>5.8</v>
      </c>
      <c r="D92" s="1" t="n">
        <v>0</v>
      </c>
      <c r="E92" s="1" t="n">
        <v>4.5</v>
      </c>
      <c r="F92" s="1" t="n">
        <v>4.5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1.3</v>
      </c>
    </row>
    <row r="93" customFormat="false" ht="20.1" hidden="false" customHeight="true" outlineLevel="0" collapsed="false">
      <c r="B93" s="8" t="s">
        <v>36</v>
      </c>
      <c r="C93" s="1" t="n">
        <v>135.45</v>
      </c>
      <c r="D93" s="1" t="n">
        <v>5.17</v>
      </c>
      <c r="E93" s="1" t="n">
        <v>37.62</v>
      </c>
      <c r="F93" s="1" t="n">
        <v>2.03</v>
      </c>
      <c r="G93" s="1" t="n">
        <v>34.87</v>
      </c>
      <c r="H93" s="1" t="n">
        <v>0</v>
      </c>
      <c r="I93" s="1" t="n">
        <v>0</v>
      </c>
      <c r="J93" s="1" t="n">
        <v>0</v>
      </c>
      <c r="K93" s="1" t="n">
        <v>0.72</v>
      </c>
      <c r="L93" s="1" t="n">
        <v>92.66</v>
      </c>
    </row>
    <row r="94" customFormat="false" ht="20.1" hidden="false" customHeight="true" outlineLevel="0" collapsed="false">
      <c r="B94" s="8" t="s">
        <v>41</v>
      </c>
      <c r="C94" s="1" t="n">
        <v>1582.87</v>
      </c>
      <c r="D94" s="1" t="n">
        <v>683.92</v>
      </c>
      <c r="E94" s="1" t="n">
        <v>665.15</v>
      </c>
      <c r="F94" s="1" t="n">
        <v>626.21</v>
      </c>
      <c r="G94" s="1" t="n">
        <v>36.14</v>
      </c>
      <c r="H94" s="1" t="n">
        <v>0</v>
      </c>
      <c r="I94" s="1" t="n">
        <v>0</v>
      </c>
      <c r="J94" s="1" t="n">
        <v>0</v>
      </c>
      <c r="K94" s="1" t="n">
        <v>2.8</v>
      </c>
      <c r="L94" s="1" t="n">
        <v>233.8</v>
      </c>
    </row>
    <row r="95" customFormat="false" ht="20.1" hidden="false" customHeight="true" outlineLevel="0" collapsed="false">
      <c r="B95" s="8" t="s">
        <v>42</v>
      </c>
      <c r="C95" s="1" t="n">
        <v>0.59</v>
      </c>
      <c r="D95" s="1" t="n">
        <v>0.04</v>
      </c>
      <c r="E95" s="1" t="n">
        <v>0.55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.55</v>
      </c>
      <c r="L95" s="1" t="n">
        <v>0</v>
      </c>
    </row>
    <row r="96" customFormat="false" ht="20.1" hidden="false" customHeight="true" outlineLevel="0" collapsed="false">
      <c r="B96" s="8" t="s">
        <v>43</v>
      </c>
      <c r="C96" s="1" t="n">
        <v>275.42</v>
      </c>
      <c r="D96" s="1" t="n">
        <v>0</v>
      </c>
      <c r="E96" s="1" t="n">
        <v>274.81</v>
      </c>
      <c r="F96" s="1" t="n">
        <v>0.24</v>
      </c>
      <c r="G96" s="1" t="n">
        <v>4.5</v>
      </c>
      <c r="H96" s="1" t="n">
        <v>0</v>
      </c>
      <c r="I96" s="1" t="n">
        <v>0</v>
      </c>
      <c r="J96" s="1" t="n">
        <v>270</v>
      </c>
      <c r="K96" s="1" t="n">
        <v>0.07</v>
      </c>
      <c r="L96" s="1" t="n">
        <v>0.61</v>
      </c>
    </row>
    <row r="97" customFormat="false" ht="20.1" hidden="false" customHeight="true" outlineLevel="0" collapsed="false">
      <c r="B97" s="8" t="s">
        <v>44</v>
      </c>
      <c r="C97" s="1" t="n">
        <v>290.32</v>
      </c>
      <c r="D97" s="1" t="n">
        <v>0</v>
      </c>
      <c r="E97" s="1" t="n">
        <v>290.32</v>
      </c>
      <c r="F97" s="1" t="n">
        <v>3.5</v>
      </c>
      <c r="G97" s="1" t="n">
        <v>286.8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</row>
    <row r="98" customFormat="false" ht="20.1" hidden="false" customHeight="true" outlineLevel="0" collapsed="false">
      <c r="B98" s="8" t="s">
        <v>45</v>
      </c>
      <c r="C98" s="1" t="n">
        <v>5491.57799999998</v>
      </c>
      <c r="D98" s="1" t="n">
        <v>974.36</v>
      </c>
      <c r="E98" s="1" t="n">
        <v>2851.22800000001</v>
      </c>
      <c r="F98" s="1" t="n">
        <v>1829.141</v>
      </c>
      <c r="G98" s="1" t="n">
        <v>972.851</v>
      </c>
      <c r="H98" s="1" t="n">
        <v>0</v>
      </c>
      <c r="I98" s="1" t="n">
        <v>0</v>
      </c>
      <c r="J98" s="1" t="n">
        <v>0</v>
      </c>
      <c r="K98" s="1" t="n">
        <v>49.236</v>
      </c>
      <c r="L98" s="1" t="n">
        <v>1665.99</v>
      </c>
    </row>
    <row r="99" customFormat="false" ht="20.1" hidden="false" customHeight="true" outlineLevel="0" collapsed="false">
      <c r="B99" s="8" t="s">
        <v>48</v>
      </c>
      <c r="C99" s="1" t="n">
        <v>30.8</v>
      </c>
      <c r="D99" s="1" t="n">
        <v>0</v>
      </c>
      <c r="E99" s="1" t="n">
        <v>30.75</v>
      </c>
      <c r="F99" s="1" t="n">
        <v>0</v>
      </c>
      <c r="G99" s="1" t="n">
        <v>30.75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.05</v>
      </c>
    </row>
    <row r="100" customFormat="false" ht="20.1" hidden="false" customHeight="true" outlineLevel="0" collapsed="false">
      <c r="B100" s="8" t="s">
        <v>52</v>
      </c>
      <c r="C100" s="1" t="n">
        <v>81.86</v>
      </c>
      <c r="D100" s="1" t="n">
        <v>55</v>
      </c>
      <c r="E100" s="1" t="n">
        <v>19.78</v>
      </c>
      <c r="F100" s="1" t="n">
        <v>17</v>
      </c>
      <c r="G100" s="1" t="n">
        <v>0.93</v>
      </c>
      <c r="H100" s="1" t="n">
        <v>0</v>
      </c>
      <c r="I100" s="1" t="n">
        <v>0</v>
      </c>
      <c r="J100" s="1" t="n">
        <v>0</v>
      </c>
      <c r="K100" s="1" t="n">
        <v>1.85</v>
      </c>
      <c r="L100" s="1" t="n">
        <v>7.08</v>
      </c>
    </row>
    <row r="101" s="19" customFormat="true" ht="20.1" hidden="false" customHeight="true" outlineLevel="0" collapsed="false">
      <c r="A101" s="17" t="s">
        <v>120</v>
      </c>
      <c r="B101" s="17" t="s">
        <v>115</v>
      </c>
      <c r="C101" s="18" t="n">
        <v>325876.64</v>
      </c>
      <c r="D101" s="18" t="n">
        <v>90160.97</v>
      </c>
      <c r="E101" s="18" t="n">
        <v>228728.344</v>
      </c>
      <c r="F101" s="18" t="n">
        <v>132608.477</v>
      </c>
      <c r="G101" s="18" t="n">
        <v>69574.7820000001</v>
      </c>
      <c r="H101" s="18" t="n">
        <v>3252.46</v>
      </c>
      <c r="I101" s="18" t="n">
        <v>0</v>
      </c>
      <c r="J101" s="18" t="n">
        <v>23229.885</v>
      </c>
      <c r="K101" s="18" t="n">
        <v>62.74</v>
      </c>
      <c r="L101" s="18" t="n">
        <v>6987.32600000001</v>
      </c>
    </row>
    <row r="102" customFormat="false" ht="20.1" hidden="false" customHeight="true" outlineLevel="0" collapsed="false">
      <c r="B102" s="8" t="s">
        <v>33</v>
      </c>
      <c r="C102" s="1" t="n">
        <v>1513.61</v>
      </c>
      <c r="D102" s="1" t="n">
        <v>0</v>
      </c>
      <c r="E102" s="1" t="n">
        <v>1485.05</v>
      </c>
      <c r="F102" s="1" t="n">
        <v>0</v>
      </c>
      <c r="G102" s="1" t="n">
        <v>1374.96</v>
      </c>
      <c r="H102" s="1" t="n">
        <v>0</v>
      </c>
      <c r="I102" s="1" t="n">
        <v>0</v>
      </c>
      <c r="J102" s="1" t="n">
        <v>110.09</v>
      </c>
      <c r="K102" s="1" t="n">
        <v>0</v>
      </c>
      <c r="L102" s="1" t="n">
        <v>28.56</v>
      </c>
    </row>
    <row r="103" customFormat="false" ht="20.1" hidden="false" customHeight="true" outlineLevel="0" collapsed="false">
      <c r="B103" s="8" t="s">
        <v>34</v>
      </c>
      <c r="C103" s="1" t="n">
        <v>5954.05</v>
      </c>
      <c r="D103" s="1" t="n">
        <v>0</v>
      </c>
      <c r="E103" s="1" t="n">
        <v>5800.87</v>
      </c>
      <c r="F103" s="1" t="n">
        <v>5754.04</v>
      </c>
      <c r="G103" s="1" t="n">
        <v>22</v>
      </c>
      <c r="H103" s="1" t="n">
        <v>0</v>
      </c>
      <c r="I103" s="1" t="n">
        <v>0</v>
      </c>
      <c r="J103" s="1" t="n">
        <v>24.83</v>
      </c>
      <c r="K103" s="1" t="n">
        <v>0</v>
      </c>
      <c r="L103" s="1" t="n">
        <v>153.18</v>
      </c>
    </row>
    <row r="104" customFormat="false" ht="20.1" hidden="false" customHeight="true" outlineLevel="0" collapsed="false">
      <c r="B104" s="8" t="s">
        <v>35</v>
      </c>
      <c r="C104" s="1" t="n">
        <v>7335.62</v>
      </c>
      <c r="D104" s="1" t="n">
        <v>14.5</v>
      </c>
      <c r="E104" s="1" t="n">
        <v>6355.9</v>
      </c>
      <c r="F104" s="1" t="n">
        <v>2867.56</v>
      </c>
      <c r="G104" s="1" t="n">
        <v>437.87</v>
      </c>
      <c r="H104" s="1" t="n">
        <v>1490.49</v>
      </c>
      <c r="I104" s="1" t="n">
        <v>0</v>
      </c>
      <c r="J104" s="1" t="n">
        <v>1559.98</v>
      </c>
      <c r="K104" s="1" t="n">
        <v>0</v>
      </c>
      <c r="L104" s="1" t="n">
        <v>965.22</v>
      </c>
    </row>
    <row r="105" customFormat="false" ht="20.1" hidden="false" customHeight="true" outlineLevel="0" collapsed="false">
      <c r="B105" s="8" t="s">
        <v>36</v>
      </c>
      <c r="C105" s="1" t="n">
        <v>123909.95</v>
      </c>
      <c r="D105" s="1" t="n">
        <v>47848.67</v>
      </c>
      <c r="E105" s="1" t="n">
        <v>75047.382</v>
      </c>
      <c r="F105" s="1" t="n">
        <v>50261.62</v>
      </c>
      <c r="G105" s="1" t="n">
        <v>24428.622</v>
      </c>
      <c r="H105" s="1" t="n">
        <v>99.55</v>
      </c>
      <c r="I105" s="1" t="n">
        <v>0</v>
      </c>
      <c r="J105" s="1" t="n">
        <v>254.79</v>
      </c>
      <c r="K105" s="1" t="n">
        <v>2.8</v>
      </c>
      <c r="L105" s="1" t="n">
        <v>1013.898</v>
      </c>
    </row>
    <row r="106" customFormat="false" ht="20.1" hidden="false" customHeight="true" outlineLevel="0" collapsed="false">
      <c r="B106" s="8" t="s">
        <v>37</v>
      </c>
      <c r="C106" s="1" t="n">
        <v>1527.13</v>
      </c>
      <c r="D106" s="1" t="n">
        <v>2.46</v>
      </c>
      <c r="E106" s="1" t="n">
        <v>1255.85</v>
      </c>
      <c r="F106" s="1" t="n">
        <v>24</v>
      </c>
      <c r="G106" s="1" t="n">
        <v>593.03</v>
      </c>
      <c r="H106" s="1" t="n">
        <v>520.97</v>
      </c>
      <c r="I106" s="1" t="n">
        <v>0</v>
      </c>
      <c r="J106" s="1" t="n">
        <v>117.85</v>
      </c>
      <c r="K106" s="1" t="n">
        <v>0</v>
      </c>
      <c r="L106" s="1" t="n">
        <v>268.82</v>
      </c>
    </row>
    <row r="107" customFormat="false" ht="20.1" hidden="false" customHeight="true" outlineLevel="0" collapsed="false">
      <c r="B107" s="8" t="s">
        <v>38</v>
      </c>
      <c r="C107" s="1" t="n">
        <v>47.79</v>
      </c>
      <c r="D107" s="1" t="n">
        <v>0</v>
      </c>
      <c r="E107" s="1" t="n">
        <v>47.79</v>
      </c>
      <c r="F107" s="1" t="n">
        <v>0</v>
      </c>
      <c r="G107" s="1" t="n">
        <v>47.79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</row>
    <row r="108" customFormat="false" ht="20.1" hidden="false" customHeight="true" outlineLevel="0" collapsed="false">
      <c r="B108" s="8" t="s">
        <v>40</v>
      </c>
      <c r="C108" s="1" t="n">
        <v>75.21</v>
      </c>
      <c r="D108" s="1" t="n">
        <v>0</v>
      </c>
      <c r="E108" s="1" t="n">
        <v>61.25</v>
      </c>
      <c r="F108" s="1" t="n">
        <v>0</v>
      </c>
      <c r="G108" s="1" t="n">
        <v>61.2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13.96</v>
      </c>
    </row>
    <row r="109" customFormat="false" ht="20.1" hidden="false" customHeight="true" outlineLevel="0" collapsed="false">
      <c r="B109" s="8" t="s">
        <v>41</v>
      </c>
      <c r="C109" s="1" t="n">
        <v>57605.61</v>
      </c>
      <c r="D109" s="1" t="n">
        <v>8077.49</v>
      </c>
      <c r="E109" s="1" t="n">
        <v>48731.319</v>
      </c>
      <c r="F109" s="1" t="n">
        <v>35245.439</v>
      </c>
      <c r="G109" s="1" t="n">
        <v>13306.86</v>
      </c>
      <c r="H109" s="1" t="n">
        <v>178.82</v>
      </c>
      <c r="I109" s="1" t="n">
        <v>0</v>
      </c>
      <c r="J109" s="1" t="n">
        <v>0</v>
      </c>
      <c r="K109" s="1" t="n">
        <v>0.2</v>
      </c>
      <c r="L109" s="1" t="n">
        <v>796.801</v>
      </c>
    </row>
    <row r="110" customFormat="false" ht="20.1" hidden="false" customHeight="true" outlineLevel="0" collapsed="false">
      <c r="B110" s="8" t="s">
        <v>42</v>
      </c>
      <c r="C110" s="1" t="n">
        <v>1521.23</v>
      </c>
      <c r="D110" s="1" t="n">
        <v>1</v>
      </c>
      <c r="E110" s="1" t="n">
        <v>1261.09</v>
      </c>
      <c r="F110" s="1" t="n">
        <v>0</v>
      </c>
      <c r="G110" s="1" t="n">
        <v>19</v>
      </c>
      <c r="H110" s="1" t="n">
        <v>0</v>
      </c>
      <c r="I110" s="1" t="n">
        <v>0</v>
      </c>
      <c r="J110" s="1" t="n">
        <v>1218.93</v>
      </c>
      <c r="K110" s="1" t="n">
        <v>23.16</v>
      </c>
      <c r="L110" s="1" t="n">
        <v>259.14</v>
      </c>
    </row>
    <row r="111" customFormat="false" ht="20.1" hidden="false" customHeight="true" outlineLevel="0" collapsed="false">
      <c r="B111" s="8" t="s">
        <v>43</v>
      </c>
      <c r="C111" s="1" t="n">
        <v>28046.32</v>
      </c>
      <c r="D111" s="1" t="n">
        <v>910.1</v>
      </c>
      <c r="E111" s="1" t="n">
        <v>25294.585</v>
      </c>
      <c r="F111" s="1" t="n">
        <v>4254.97</v>
      </c>
      <c r="G111" s="1" t="n">
        <v>1318.19</v>
      </c>
      <c r="H111" s="1" t="n">
        <v>107.64</v>
      </c>
      <c r="I111" s="1" t="n">
        <v>0</v>
      </c>
      <c r="J111" s="1" t="n">
        <v>19613.785</v>
      </c>
      <c r="K111" s="1" t="n">
        <v>0</v>
      </c>
      <c r="L111" s="1" t="n">
        <v>1841.635</v>
      </c>
    </row>
    <row r="112" customFormat="false" ht="20.1" hidden="false" customHeight="true" outlineLevel="0" collapsed="false">
      <c r="B112" s="8" t="s">
        <v>44</v>
      </c>
      <c r="C112" s="1" t="n">
        <v>44582.52</v>
      </c>
      <c r="D112" s="1" t="n">
        <v>28346.76</v>
      </c>
      <c r="E112" s="1" t="n">
        <v>15988.7</v>
      </c>
      <c r="F112" s="1" t="n">
        <v>11677.34</v>
      </c>
      <c r="G112" s="1" t="n">
        <v>3622.84</v>
      </c>
      <c r="H112" s="1" t="n">
        <v>688.52</v>
      </c>
      <c r="I112" s="1" t="n">
        <v>0</v>
      </c>
      <c r="J112" s="1" t="n">
        <v>0</v>
      </c>
      <c r="K112" s="1" t="n">
        <v>0</v>
      </c>
      <c r="L112" s="1" t="n">
        <v>247.06</v>
      </c>
    </row>
    <row r="113" customFormat="false" ht="20.1" hidden="false" customHeight="true" outlineLevel="0" collapsed="false">
      <c r="B113" s="8" t="s">
        <v>45</v>
      </c>
      <c r="C113" s="1" t="n">
        <v>30227.82</v>
      </c>
      <c r="D113" s="1" t="n">
        <v>2494.19</v>
      </c>
      <c r="E113" s="1" t="n">
        <v>26750.538</v>
      </c>
      <c r="F113" s="1" t="n">
        <v>12331.268</v>
      </c>
      <c r="G113" s="1" t="n">
        <v>14068.91</v>
      </c>
      <c r="H113" s="1" t="n">
        <v>19.6</v>
      </c>
      <c r="I113" s="1" t="n">
        <v>0</v>
      </c>
      <c r="J113" s="1" t="n">
        <v>329.13</v>
      </c>
      <c r="K113" s="1" t="n">
        <v>1.63</v>
      </c>
      <c r="L113" s="1" t="n">
        <v>983.092</v>
      </c>
    </row>
    <row r="114" customFormat="false" ht="20.1" hidden="false" customHeight="true" outlineLevel="0" collapsed="false">
      <c r="B114" s="8" t="s">
        <v>46</v>
      </c>
      <c r="C114" s="1" t="n">
        <v>335.43</v>
      </c>
      <c r="D114" s="1" t="n">
        <v>0</v>
      </c>
      <c r="E114" s="1" t="n">
        <v>335.43</v>
      </c>
      <c r="F114" s="1" t="n">
        <v>335.43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</row>
    <row r="115" customFormat="false" ht="20.1" hidden="false" customHeight="true" outlineLevel="0" collapsed="false">
      <c r="B115" s="8" t="s">
        <v>47</v>
      </c>
      <c r="C115" s="1" t="n">
        <v>1.92</v>
      </c>
      <c r="D115" s="1" t="n">
        <v>0</v>
      </c>
      <c r="E115" s="1" t="n">
        <v>1.73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1.73</v>
      </c>
      <c r="L115" s="1" t="n">
        <v>0.19</v>
      </c>
    </row>
    <row r="116" customFormat="false" ht="20.1" hidden="false" customHeight="true" outlineLevel="0" collapsed="false">
      <c r="B116" s="8" t="s">
        <v>48</v>
      </c>
      <c r="C116" s="1" t="n">
        <v>11266.19</v>
      </c>
      <c r="D116" s="1" t="n">
        <v>407.44</v>
      </c>
      <c r="E116" s="1" t="n">
        <v>10645.04</v>
      </c>
      <c r="F116" s="1" t="n">
        <v>4400.38</v>
      </c>
      <c r="G116" s="1" t="n">
        <v>6181.76</v>
      </c>
      <c r="H116" s="1" t="n">
        <v>62.7</v>
      </c>
      <c r="I116" s="1" t="n">
        <v>0</v>
      </c>
      <c r="J116" s="1" t="n">
        <v>0</v>
      </c>
      <c r="K116" s="1" t="n">
        <v>0.2</v>
      </c>
      <c r="L116" s="1" t="n">
        <v>213.709999999999</v>
      </c>
    </row>
    <row r="117" customFormat="false" ht="20.1" hidden="false" customHeight="true" outlineLevel="0" collapsed="false">
      <c r="B117" s="8" t="s">
        <v>49</v>
      </c>
      <c r="C117" s="1" t="n">
        <v>215.46</v>
      </c>
      <c r="D117" s="1" t="n">
        <v>1.44</v>
      </c>
      <c r="E117" s="1" t="n">
        <v>201.96</v>
      </c>
      <c r="F117" s="1" t="n">
        <v>43</v>
      </c>
      <c r="G117" s="1" t="n">
        <v>158.9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12.06</v>
      </c>
    </row>
    <row r="118" customFormat="false" ht="20.1" hidden="false" customHeight="true" outlineLevel="0" collapsed="false">
      <c r="B118" s="8" t="s">
        <v>76</v>
      </c>
      <c r="C118" s="1" t="n">
        <v>9570.49</v>
      </c>
      <c r="D118" s="1" t="n">
        <v>2045.67</v>
      </c>
      <c r="E118" s="1" t="n">
        <v>7406.98</v>
      </c>
      <c r="F118" s="1" t="n">
        <v>3641.37</v>
      </c>
      <c r="G118" s="1" t="n">
        <v>3681.44</v>
      </c>
      <c r="H118" s="1" t="n">
        <v>84.17</v>
      </c>
      <c r="I118" s="1" t="n">
        <v>0</v>
      </c>
      <c r="J118" s="1" t="n">
        <v>0</v>
      </c>
      <c r="K118" s="1" t="n">
        <v>0</v>
      </c>
      <c r="L118" s="1" t="n">
        <v>117.84</v>
      </c>
    </row>
    <row r="119" customFormat="false" ht="20.1" hidden="false" customHeight="true" outlineLevel="0" collapsed="false">
      <c r="B119" s="8" t="s">
        <v>51</v>
      </c>
      <c r="C119" s="1" t="n">
        <v>59.73</v>
      </c>
      <c r="D119" s="1" t="n">
        <v>0</v>
      </c>
      <c r="E119" s="1" t="n">
        <v>50</v>
      </c>
      <c r="F119" s="1" t="n">
        <v>0</v>
      </c>
      <c r="G119" s="1" t="n">
        <v>49.5</v>
      </c>
      <c r="H119" s="1" t="n">
        <v>0</v>
      </c>
      <c r="I119" s="1" t="n">
        <v>0</v>
      </c>
      <c r="J119" s="1" t="n">
        <v>0.5</v>
      </c>
      <c r="K119" s="1" t="n">
        <v>0</v>
      </c>
      <c r="L119" s="1" t="n">
        <v>9.73</v>
      </c>
    </row>
    <row r="120" customFormat="false" ht="20.1" hidden="false" customHeight="true" outlineLevel="0" collapsed="false">
      <c r="B120" s="8" t="s">
        <v>52</v>
      </c>
      <c r="C120" s="1" t="n">
        <v>2080.56</v>
      </c>
      <c r="D120" s="1" t="n">
        <v>11.25</v>
      </c>
      <c r="E120" s="1" t="n">
        <v>2006.88</v>
      </c>
      <c r="F120" s="1" t="n">
        <v>1772.06</v>
      </c>
      <c r="G120" s="1" t="n">
        <v>201.8</v>
      </c>
      <c r="H120" s="1" t="n">
        <v>0</v>
      </c>
      <c r="I120" s="1" t="n">
        <v>0</v>
      </c>
      <c r="J120" s="1" t="n">
        <v>0</v>
      </c>
      <c r="K120" s="1" t="n">
        <v>33.02</v>
      </c>
      <c r="L120" s="1" t="n">
        <v>62.43</v>
      </c>
    </row>
    <row r="121" s="19" customFormat="true" ht="20.1" hidden="false" customHeight="true" outlineLevel="0" collapsed="false">
      <c r="A121" s="17" t="s">
        <v>121</v>
      </c>
      <c r="B121" s="17" t="s">
        <v>115</v>
      </c>
      <c r="C121" s="18" t="n">
        <v>43725.94</v>
      </c>
      <c r="D121" s="18" t="n">
        <v>4718.5</v>
      </c>
      <c r="E121" s="18" t="n">
        <v>37988.9870000001</v>
      </c>
      <c r="F121" s="18" t="n">
        <v>29661.68</v>
      </c>
      <c r="G121" s="18" t="n">
        <v>7970.467</v>
      </c>
      <c r="H121" s="18" t="n">
        <v>169.01</v>
      </c>
      <c r="I121" s="18" t="n">
        <v>0</v>
      </c>
      <c r="J121" s="18" t="n">
        <v>187.65</v>
      </c>
      <c r="K121" s="18" t="n">
        <v>0.18</v>
      </c>
      <c r="L121" s="18" t="n">
        <v>1018.453</v>
      </c>
    </row>
    <row r="122" customFormat="false" ht="20.1" hidden="false" customHeight="true" outlineLevel="0" collapsed="false">
      <c r="B122" s="8" t="s">
        <v>34</v>
      </c>
      <c r="C122" s="1" t="n">
        <v>6.4</v>
      </c>
      <c r="D122" s="1" t="n">
        <v>0</v>
      </c>
      <c r="E122" s="1" t="n">
        <v>5.49</v>
      </c>
      <c r="F122" s="1" t="n">
        <v>5.49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.91</v>
      </c>
    </row>
    <row r="123" customFormat="false" ht="20.1" hidden="false" customHeight="true" outlineLevel="0" collapsed="false">
      <c r="B123" s="8" t="s">
        <v>35</v>
      </c>
      <c r="C123" s="1" t="n">
        <v>65.68</v>
      </c>
      <c r="D123" s="1" t="n">
        <v>0</v>
      </c>
      <c r="E123" s="1" t="n">
        <v>65.08</v>
      </c>
      <c r="F123" s="1" t="n">
        <v>16.24</v>
      </c>
      <c r="G123" s="1" t="n">
        <v>48.8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.600000000000001</v>
      </c>
    </row>
    <row r="124" customFormat="false" ht="20.1" hidden="false" customHeight="true" outlineLevel="0" collapsed="false">
      <c r="B124" s="8" t="s">
        <v>36</v>
      </c>
      <c r="C124" s="1" t="n">
        <v>15788.92</v>
      </c>
      <c r="D124" s="1" t="n">
        <v>465.95</v>
      </c>
      <c r="E124" s="1" t="n">
        <v>14942.34</v>
      </c>
      <c r="F124" s="1" t="n">
        <v>11036.81</v>
      </c>
      <c r="G124" s="1" t="n">
        <v>3844.51</v>
      </c>
      <c r="H124" s="1" t="n">
        <v>61.02</v>
      </c>
      <c r="I124" s="1" t="n">
        <v>0</v>
      </c>
      <c r="J124" s="1" t="n">
        <v>0</v>
      </c>
      <c r="K124" s="1" t="n">
        <v>0</v>
      </c>
      <c r="L124" s="1" t="n">
        <v>380.63</v>
      </c>
    </row>
    <row r="125" customFormat="false" ht="20.1" hidden="false" customHeight="true" outlineLevel="0" collapsed="false">
      <c r="B125" s="8" t="s">
        <v>37</v>
      </c>
      <c r="C125" s="1" t="n">
        <v>44</v>
      </c>
      <c r="D125" s="1" t="n">
        <v>0</v>
      </c>
      <c r="E125" s="1" t="n">
        <v>40.83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40.83</v>
      </c>
      <c r="K125" s="1" t="n">
        <v>0</v>
      </c>
      <c r="L125" s="1" t="n">
        <v>3.17</v>
      </c>
    </row>
    <row r="126" customFormat="false" ht="20.1" hidden="false" customHeight="true" outlineLevel="0" collapsed="false">
      <c r="B126" s="8" t="s">
        <v>41</v>
      </c>
      <c r="C126" s="1" t="n">
        <v>20698.47</v>
      </c>
      <c r="D126" s="1" t="n">
        <v>2423</v>
      </c>
      <c r="E126" s="1" t="n">
        <v>17967.93</v>
      </c>
      <c r="F126" s="1" t="n">
        <v>16251.93</v>
      </c>
      <c r="G126" s="1" t="n">
        <v>171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307.54</v>
      </c>
    </row>
    <row r="127" customFormat="false" ht="20.1" hidden="false" customHeight="true" outlineLevel="0" collapsed="false">
      <c r="B127" s="8" t="s">
        <v>42</v>
      </c>
      <c r="C127" s="1" t="n">
        <v>0.18</v>
      </c>
      <c r="D127" s="1" t="n">
        <v>0</v>
      </c>
      <c r="E127" s="1" t="n">
        <v>0.18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.18</v>
      </c>
      <c r="L127" s="1" t="n">
        <v>0</v>
      </c>
    </row>
    <row r="128" customFormat="false" ht="20.1" hidden="false" customHeight="true" outlineLevel="0" collapsed="false">
      <c r="B128" s="8" t="s">
        <v>43</v>
      </c>
      <c r="C128" s="1" t="n">
        <v>1011.53</v>
      </c>
      <c r="D128" s="1" t="n">
        <v>720</v>
      </c>
      <c r="E128" s="1" t="n">
        <v>243.1</v>
      </c>
      <c r="F128" s="1" t="n">
        <v>0</v>
      </c>
      <c r="G128" s="1" t="n">
        <v>100.28</v>
      </c>
      <c r="H128" s="1" t="n">
        <v>0</v>
      </c>
      <c r="I128" s="1" t="n">
        <v>0</v>
      </c>
      <c r="J128" s="1" t="n">
        <v>142.82</v>
      </c>
      <c r="K128" s="1" t="n">
        <v>0</v>
      </c>
      <c r="L128" s="1" t="n">
        <v>48.43</v>
      </c>
    </row>
    <row r="129" customFormat="false" ht="20.1" hidden="false" customHeight="true" outlineLevel="0" collapsed="false">
      <c r="B129" s="8" t="s">
        <v>44</v>
      </c>
      <c r="C129" s="1" t="n">
        <v>749.86</v>
      </c>
      <c r="D129" s="1" t="n">
        <v>11.08</v>
      </c>
      <c r="E129" s="1" t="n">
        <v>737.28</v>
      </c>
      <c r="F129" s="1" t="n">
        <v>737.2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1.5</v>
      </c>
    </row>
    <row r="130" customFormat="false" ht="20.1" hidden="false" customHeight="true" outlineLevel="0" collapsed="false">
      <c r="B130" s="8" t="s">
        <v>45</v>
      </c>
      <c r="C130" s="1" t="n">
        <v>3772.17</v>
      </c>
      <c r="D130" s="1" t="n">
        <v>787.57</v>
      </c>
      <c r="E130" s="1" t="n">
        <v>2815.587</v>
      </c>
      <c r="F130" s="1" t="n">
        <v>1408.99</v>
      </c>
      <c r="G130" s="1" t="n">
        <v>1391.557</v>
      </c>
      <c r="H130" s="1" t="n">
        <v>11.04</v>
      </c>
      <c r="I130" s="1" t="n">
        <v>0</v>
      </c>
      <c r="J130" s="1" t="n">
        <v>4</v>
      </c>
      <c r="K130" s="1" t="n">
        <v>0</v>
      </c>
      <c r="L130" s="1" t="n">
        <v>169.013</v>
      </c>
    </row>
    <row r="131" customFormat="false" ht="20.1" hidden="false" customHeight="true" outlineLevel="0" collapsed="false">
      <c r="B131" s="8" t="s">
        <v>48</v>
      </c>
      <c r="C131" s="1" t="n">
        <v>535.94</v>
      </c>
      <c r="D131" s="1" t="n">
        <v>7.95</v>
      </c>
      <c r="E131" s="1" t="n">
        <v>475.78</v>
      </c>
      <c r="F131" s="1" t="n">
        <v>1.4</v>
      </c>
      <c r="G131" s="1" t="n">
        <v>448.61</v>
      </c>
      <c r="H131" s="1" t="n">
        <v>25.77</v>
      </c>
      <c r="I131" s="1" t="n">
        <v>0</v>
      </c>
      <c r="J131" s="1" t="n">
        <v>0</v>
      </c>
      <c r="K131" s="1" t="n">
        <v>0</v>
      </c>
      <c r="L131" s="1" t="n">
        <v>52.21</v>
      </c>
    </row>
    <row r="132" customFormat="false" ht="20.1" hidden="false" customHeight="true" outlineLevel="0" collapsed="false">
      <c r="B132" s="8" t="s">
        <v>49</v>
      </c>
      <c r="C132" s="1" t="n">
        <v>2</v>
      </c>
      <c r="D132" s="1" t="n">
        <v>2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</row>
    <row r="133" customFormat="false" ht="20.1" hidden="false" customHeight="true" outlineLevel="0" collapsed="false">
      <c r="B133" s="8" t="s">
        <v>76</v>
      </c>
      <c r="C133" s="1" t="n">
        <v>66</v>
      </c>
      <c r="D133" s="1" t="n">
        <v>36</v>
      </c>
      <c r="E133" s="1" t="n">
        <v>29.7</v>
      </c>
      <c r="F133" s="1" t="n">
        <v>0</v>
      </c>
      <c r="G133" s="1" t="n">
        <v>29.7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.299999999999997</v>
      </c>
    </row>
    <row r="134" customFormat="false" ht="20.1" hidden="false" customHeight="true" outlineLevel="0" collapsed="false">
      <c r="B134" s="8" t="s">
        <v>51</v>
      </c>
      <c r="C134" s="1" t="n">
        <v>3.32</v>
      </c>
      <c r="D134" s="1" t="n">
        <v>3.32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</row>
    <row r="135" customFormat="false" ht="20.1" hidden="false" customHeight="true" outlineLevel="0" collapsed="false">
      <c r="B135" s="8" t="s">
        <v>52</v>
      </c>
      <c r="C135" s="1" t="n">
        <v>981.47</v>
      </c>
      <c r="D135" s="1" t="n">
        <v>261.63</v>
      </c>
      <c r="E135" s="1" t="n">
        <v>665.69</v>
      </c>
      <c r="F135" s="1" t="n">
        <v>203.54</v>
      </c>
      <c r="G135" s="1" t="n">
        <v>390.97</v>
      </c>
      <c r="H135" s="1" t="n">
        <v>71.18</v>
      </c>
      <c r="I135" s="1" t="n">
        <v>0</v>
      </c>
      <c r="J135" s="1" t="n">
        <v>0</v>
      </c>
      <c r="K135" s="1" t="n">
        <v>0</v>
      </c>
      <c r="L135" s="1" t="n">
        <v>54.15</v>
      </c>
    </row>
    <row r="136" s="19" customFormat="true" ht="20.1" hidden="false" customHeight="true" outlineLevel="0" collapsed="false">
      <c r="A136" s="17" t="s">
        <v>122</v>
      </c>
      <c r="B136" s="17" t="s">
        <v>115</v>
      </c>
      <c r="C136" s="18" t="n">
        <v>72928.358</v>
      </c>
      <c r="D136" s="18" t="n">
        <v>4755.4</v>
      </c>
      <c r="E136" s="18" t="n">
        <v>67349.969</v>
      </c>
      <c r="F136" s="18" t="n">
        <v>45997.479</v>
      </c>
      <c r="G136" s="18" t="n">
        <v>9426.01</v>
      </c>
      <c r="H136" s="18" t="n">
        <v>9854.14</v>
      </c>
      <c r="I136" s="18" t="n">
        <v>0</v>
      </c>
      <c r="J136" s="18" t="n">
        <v>2072.34</v>
      </c>
      <c r="K136" s="18" t="n">
        <v>0</v>
      </c>
      <c r="L136" s="18" t="n">
        <v>822.989000000001</v>
      </c>
    </row>
    <row r="137" customFormat="false" ht="20.1" hidden="false" customHeight="true" outlineLevel="0" collapsed="false">
      <c r="B137" s="8" t="s">
        <v>33</v>
      </c>
      <c r="C137" s="1" t="n">
        <v>167.69</v>
      </c>
      <c r="D137" s="1" t="n">
        <v>0</v>
      </c>
      <c r="E137" s="1" t="n">
        <v>150.21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150.21</v>
      </c>
      <c r="K137" s="1" t="n">
        <v>0</v>
      </c>
      <c r="L137" s="1" t="n">
        <v>17.48</v>
      </c>
    </row>
    <row r="138" customFormat="false" ht="20.1" hidden="false" customHeight="true" outlineLevel="0" collapsed="false">
      <c r="B138" s="8" t="s">
        <v>34</v>
      </c>
      <c r="C138" s="1" t="n">
        <v>1005.7</v>
      </c>
      <c r="D138" s="1" t="n">
        <v>0</v>
      </c>
      <c r="E138" s="1" t="n">
        <v>1005.7</v>
      </c>
      <c r="F138" s="1" t="n">
        <v>1005.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</row>
    <row r="139" customFormat="false" ht="20.1" hidden="false" customHeight="true" outlineLevel="0" collapsed="false">
      <c r="B139" s="8" t="s">
        <v>35</v>
      </c>
      <c r="C139" s="1" t="n">
        <v>24254.11</v>
      </c>
      <c r="D139" s="1" t="n">
        <v>26.1</v>
      </c>
      <c r="E139" s="1" t="n">
        <v>24163.48</v>
      </c>
      <c r="F139" s="1" t="n">
        <v>15151.85</v>
      </c>
      <c r="G139" s="1" t="n">
        <v>0</v>
      </c>
      <c r="H139" s="1" t="n">
        <v>9000</v>
      </c>
      <c r="I139" s="1" t="n">
        <v>0</v>
      </c>
      <c r="J139" s="1" t="n">
        <v>11.63</v>
      </c>
      <c r="K139" s="1" t="n">
        <v>0</v>
      </c>
      <c r="L139" s="1" t="n">
        <v>64.53</v>
      </c>
    </row>
    <row r="140" customFormat="false" ht="20.1" hidden="false" customHeight="true" outlineLevel="0" collapsed="false">
      <c r="B140" s="8" t="s">
        <v>36</v>
      </c>
      <c r="C140" s="1" t="n">
        <v>21236.32</v>
      </c>
      <c r="D140" s="1" t="n">
        <v>162.9</v>
      </c>
      <c r="E140" s="1" t="n">
        <v>20992.63</v>
      </c>
      <c r="F140" s="1" t="n">
        <v>19198.1</v>
      </c>
      <c r="G140" s="1" t="n">
        <v>1782.97</v>
      </c>
      <c r="H140" s="1" t="n">
        <v>11.56</v>
      </c>
      <c r="I140" s="1" t="n">
        <v>0</v>
      </c>
      <c r="J140" s="1" t="n">
        <v>0</v>
      </c>
      <c r="K140" s="1" t="n">
        <v>0</v>
      </c>
      <c r="L140" s="1" t="n">
        <v>80.7900000000008</v>
      </c>
    </row>
    <row r="141" customFormat="false" ht="20.1" hidden="false" customHeight="true" outlineLevel="0" collapsed="false">
      <c r="B141" s="8" t="s">
        <v>37</v>
      </c>
      <c r="C141" s="1" t="n">
        <v>7.2</v>
      </c>
      <c r="D141" s="1" t="n">
        <v>0</v>
      </c>
      <c r="E141" s="1" t="n">
        <v>4.2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4.2</v>
      </c>
      <c r="K141" s="1" t="n">
        <v>0</v>
      </c>
      <c r="L141" s="1" t="n">
        <v>3</v>
      </c>
    </row>
    <row r="142" customFormat="false" ht="20.1" hidden="false" customHeight="true" outlineLevel="0" collapsed="false">
      <c r="B142" s="8" t="s">
        <v>40</v>
      </c>
      <c r="C142" s="1" t="n">
        <v>21.68</v>
      </c>
      <c r="D142" s="1" t="n">
        <v>0</v>
      </c>
      <c r="E142" s="1" t="n">
        <v>21.68</v>
      </c>
      <c r="F142" s="1" t="n">
        <v>0</v>
      </c>
      <c r="G142" s="1" t="n">
        <v>0</v>
      </c>
      <c r="H142" s="1" t="n">
        <v>21.68</v>
      </c>
      <c r="I142" s="1" t="n">
        <v>0</v>
      </c>
      <c r="J142" s="1" t="n">
        <v>0</v>
      </c>
      <c r="K142" s="1" t="n">
        <v>0</v>
      </c>
      <c r="L142" s="1" t="n">
        <v>0</v>
      </c>
    </row>
    <row r="143" customFormat="false" ht="20.1" hidden="false" customHeight="true" outlineLevel="0" collapsed="false">
      <c r="B143" s="8" t="s">
        <v>41</v>
      </c>
      <c r="C143" s="1" t="n">
        <v>11728.13</v>
      </c>
      <c r="D143" s="1" t="n">
        <v>1822.41</v>
      </c>
      <c r="E143" s="1" t="n">
        <v>9814.88</v>
      </c>
      <c r="F143" s="1" t="n">
        <v>4621.43</v>
      </c>
      <c r="G143" s="1" t="n">
        <v>5129.27</v>
      </c>
      <c r="H143" s="1" t="n">
        <v>64.18</v>
      </c>
      <c r="I143" s="1" t="n">
        <v>0</v>
      </c>
      <c r="J143" s="1" t="n">
        <v>0</v>
      </c>
      <c r="K143" s="1" t="n">
        <v>0</v>
      </c>
      <c r="L143" s="1" t="n">
        <v>90.8400000000001</v>
      </c>
    </row>
    <row r="144" customFormat="false" ht="20.1" hidden="false" customHeight="true" outlineLevel="0" collapsed="false">
      <c r="B144" s="8" t="s">
        <v>42</v>
      </c>
      <c r="C144" s="1" t="n">
        <v>6.2</v>
      </c>
      <c r="D144" s="1" t="n">
        <v>0</v>
      </c>
      <c r="E144" s="1" t="n">
        <v>6.2</v>
      </c>
      <c r="F144" s="1" t="n">
        <v>0</v>
      </c>
      <c r="G144" s="1" t="n">
        <v>6.2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</row>
    <row r="145" customFormat="false" ht="20.1" hidden="false" customHeight="true" outlineLevel="0" collapsed="false">
      <c r="B145" s="8" t="s">
        <v>43</v>
      </c>
      <c r="C145" s="1" t="n">
        <v>2133.07</v>
      </c>
      <c r="D145" s="1" t="n">
        <v>0</v>
      </c>
      <c r="E145" s="1" t="n">
        <v>2095.44</v>
      </c>
      <c r="F145" s="1" t="n">
        <v>0</v>
      </c>
      <c r="G145" s="1" t="n">
        <v>42.05</v>
      </c>
      <c r="H145" s="1" t="n">
        <v>155.04</v>
      </c>
      <c r="I145" s="1" t="n">
        <v>0</v>
      </c>
      <c r="J145" s="1" t="n">
        <v>1898.35</v>
      </c>
      <c r="K145" s="1" t="n">
        <v>0</v>
      </c>
      <c r="L145" s="1" t="n">
        <v>37.63</v>
      </c>
    </row>
    <row r="146" customFormat="false" ht="20.1" hidden="false" customHeight="true" outlineLevel="0" collapsed="false">
      <c r="B146" s="8" t="s">
        <v>44</v>
      </c>
      <c r="C146" s="1" t="n">
        <v>2869.44</v>
      </c>
      <c r="D146" s="1" t="n">
        <v>1353.5</v>
      </c>
      <c r="E146" s="1" t="n">
        <v>1488.02</v>
      </c>
      <c r="F146" s="1" t="n">
        <v>1329.94</v>
      </c>
      <c r="G146" s="1" t="n">
        <v>158.08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27.92</v>
      </c>
    </row>
    <row r="147" customFormat="false" ht="20.1" hidden="false" customHeight="true" outlineLevel="0" collapsed="false">
      <c r="B147" s="8" t="s">
        <v>45</v>
      </c>
      <c r="C147" s="1" t="n">
        <v>5302.448</v>
      </c>
      <c r="D147" s="1" t="n">
        <v>1283.34</v>
      </c>
      <c r="E147" s="1" t="n">
        <v>3666.489</v>
      </c>
      <c r="F147" s="1" t="n">
        <v>1677.939</v>
      </c>
      <c r="G147" s="1" t="n">
        <v>1407.2</v>
      </c>
      <c r="H147" s="1" t="n">
        <v>579.35</v>
      </c>
      <c r="I147" s="1" t="n">
        <v>0</v>
      </c>
      <c r="J147" s="1" t="n">
        <v>2</v>
      </c>
      <c r="K147" s="1" t="n">
        <v>0</v>
      </c>
      <c r="L147" s="1" t="n">
        <v>352.619</v>
      </c>
    </row>
    <row r="148" customFormat="false" ht="20.1" hidden="false" customHeight="true" outlineLevel="0" collapsed="false">
      <c r="B148" s="8" t="s">
        <v>47</v>
      </c>
      <c r="C148" s="1" t="n">
        <v>7.15</v>
      </c>
      <c r="D148" s="1" t="n">
        <v>0</v>
      </c>
      <c r="E148" s="1" t="n">
        <v>5.95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5.95</v>
      </c>
      <c r="K148" s="1" t="n">
        <v>0</v>
      </c>
      <c r="L148" s="1" t="n">
        <v>1.2</v>
      </c>
    </row>
    <row r="149" customFormat="false" ht="20.1" hidden="false" customHeight="true" outlineLevel="0" collapsed="false">
      <c r="B149" s="8" t="s">
        <v>48</v>
      </c>
      <c r="C149" s="1" t="n">
        <v>444.53</v>
      </c>
      <c r="D149" s="1" t="n">
        <v>15</v>
      </c>
      <c r="E149" s="1" t="n">
        <v>394.85</v>
      </c>
      <c r="F149" s="1" t="n">
        <v>0</v>
      </c>
      <c r="G149" s="1" t="n">
        <v>374.02</v>
      </c>
      <c r="H149" s="1" t="n">
        <v>20.83</v>
      </c>
      <c r="I149" s="1" t="n">
        <v>0</v>
      </c>
      <c r="J149" s="1" t="n">
        <v>0</v>
      </c>
      <c r="K149" s="1" t="n">
        <v>0</v>
      </c>
      <c r="L149" s="1" t="n">
        <v>34.68</v>
      </c>
    </row>
    <row r="150" customFormat="false" ht="20.1" hidden="false" customHeight="true" outlineLevel="0" collapsed="false">
      <c r="B150" s="8" t="s">
        <v>49</v>
      </c>
      <c r="C150" s="1" t="n">
        <v>599.92</v>
      </c>
      <c r="D150" s="1" t="n">
        <v>0</v>
      </c>
      <c r="E150" s="1" t="n">
        <v>535.71</v>
      </c>
      <c r="F150" s="1" t="n">
        <v>535.71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64.21</v>
      </c>
    </row>
    <row r="151" customFormat="false" ht="20.1" hidden="false" customHeight="true" outlineLevel="0" collapsed="false">
      <c r="B151" s="8" t="s">
        <v>76</v>
      </c>
      <c r="C151" s="1" t="n">
        <v>2529.44</v>
      </c>
      <c r="D151" s="1" t="n">
        <v>56.65</v>
      </c>
      <c r="E151" s="1" t="n">
        <v>2449.46</v>
      </c>
      <c r="F151" s="1" t="n">
        <v>2246.12</v>
      </c>
      <c r="G151" s="1" t="n">
        <v>203.34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23.33</v>
      </c>
    </row>
    <row r="152" customFormat="false" ht="20.1" hidden="false" customHeight="true" outlineLevel="0" collapsed="false">
      <c r="B152" s="8" t="s">
        <v>51</v>
      </c>
      <c r="C152" s="1" t="n">
        <v>35.5</v>
      </c>
      <c r="D152" s="1" t="n">
        <v>35.5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</row>
    <row r="153" customFormat="false" ht="20.1" hidden="false" customHeight="true" outlineLevel="0" collapsed="false">
      <c r="B153" s="8" t="s">
        <v>52</v>
      </c>
      <c r="C153" s="1" t="n">
        <v>579.83</v>
      </c>
      <c r="D153" s="1" t="n">
        <v>0</v>
      </c>
      <c r="E153" s="1" t="n">
        <v>555.07</v>
      </c>
      <c r="F153" s="1" t="n">
        <v>230.69</v>
      </c>
      <c r="G153" s="1" t="n">
        <v>322.88</v>
      </c>
      <c r="H153" s="1" t="n">
        <v>1.5</v>
      </c>
      <c r="I153" s="1" t="n">
        <v>0</v>
      </c>
      <c r="J153" s="1" t="n">
        <v>0</v>
      </c>
      <c r="K153" s="1" t="n">
        <v>0</v>
      </c>
      <c r="L153" s="1" t="n">
        <v>24.76</v>
      </c>
    </row>
    <row r="154" s="19" customFormat="true" ht="20.1" hidden="false" customHeight="true" outlineLevel="0" collapsed="false">
      <c r="A154" s="17" t="s">
        <v>123</v>
      </c>
      <c r="B154" s="17" t="s">
        <v>115</v>
      </c>
      <c r="C154" s="18" t="n">
        <v>31367.691</v>
      </c>
      <c r="D154" s="18" t="n">
        <v>4094.6</v>
      </c>
      <c r="E154" s="18" t="n">
        <v>26213.254</v>
      </c>
      <c r="F154" s="18" t="n">
        <v>8118.51</v>
      </c>
      <c r="G154" s="18" t="n">
        <v>2494.78</v>
      </c>
      <c r="H154" s="18" t="n">
        <v>5761.27</v>
      </c>
      <c r="I154" s="18" t="n">
        <v>0</v>
      </c>
      <c r="J154" s="18" t="n">
        <v>9825.05</v>
      </c>
      <c r="K154" s="18" t="n">
        <v>13.644</v>
      </c>
      <c r="L154" s="18" t="n">
        <v>1059.837</v>
      </c>
    </row>
    <row r="155" customFormat="false" ht="20.1" hidden="false" customHeight="true" outlineLevel="0" collapsed="false">
      <c r="B155" s="8" t="s">
        <v>33</v>
      </c>
      <c r="C155" s="1" t="n">
        <v>44.12</v>
      </c>
      <c r="D155" s="1" t="n">
        <v>0</v>
      </c>
      <c r="E155" s="1" t="n">
        <v>41.65</v>
      </c>
      <c r="F155" s="1" t="n">
        <v>15.35</v>
      </c>
      <c r="G155" s="1" t="n">
        <v>0</v>
      </c>
      <c r="H155" s="1" t="n">
        <v>0</v>
      </c>
      <c r="I155" s="1" t="n">
        <v>0</v>
      </c>
      <c r="J155" s="1" t="n">
        <v>26.3</v>
      </c>
      <c r="K155" s="1" t="n">
        <v>0</v>
      </c>
      <c r="L155" s="1" t="n">
        <v>2.47</v>
      </c>
    </row>
    <row r="156" customFormat="false" ht="20.1" hidden="false" customHeight="true" outlineLevel="0" collapsed="false">
      <c r="B156" s="8" t="s">
        <v>35</v>
      </c>
      <c r="C156" s="1" t="n">
        <v>8109.74</v>
      </c>
      <c r="D156" s="1" t="n">
        <v>0</v>
      </c>
      <c r="E156" s="1" t="n">
        <v>8106.67</v>
      </c>
      <c r="F156" s="1" t="n">
        <v>1343</v>
      </c>
      <c r="G156" s="1" t="n">
        <v>0</v>
      </c>
      <c r="H156" s="1" t="n">
        <v>0</v>
      </c>
      <c r="I156" s="1" t="n">
        <v>0</v>
      </c>
      <c r="J156" s="1" t="n">
        <v>6763.67</v>
      </c>
      <c r="K156" s="1" t="n">
        <v>0</v>
      </c>
      <c r="L156" s="1" t="n">
        <v>3.06999999999971</v>
      </c>
    </row>
    <row r="157" customFormat="false" ht="20.1" hidden="false" customHeight="true" outlineLevel="0" collapsed="false">
      <c r="B157" s="8" t="s">
        <v>36</v>
      </c>
      <c r="C157" s="1" t="n">
        <v>2697.735</v>
      </c>
      <c r="D157" s="1" t="n">
        <v>114</v>
      </c>
      <c r="E157" s="1" t="n">
        <v>2522.98</v>
      </c>
      <c r="F157" s="1" t="n">
        <v>1669.39</v>
      </c>
      <c r="G157" s="1" t="n">
        <v>202.44</v>
      </c>
      <c r="H157" s="1" t="n">
        <v>651.15</v>
      </c>
      <c r="I157" s="1" t="n">
        <v>0</v>
      </c>
      <c r="J157" s="1" t="n">
        <v>0</v>
      </c>
      <c r="K157" s="1" t="n">
        <v>0</v>
      </c>
      <c r="L157" s="1" t="n">
        <v>60.755</v>
      </c>
    </row>
    <row r="158" customFormat="false" ht="20.1" hidden="false" customHeight="true" outlineLevel="0" collapsed="false">
      <c r="B158" s="8" t="s">
        <v>40</v>
      </c>
      <c r="C158" s="1" t="n">
        <v>10.84</v>
      </c>
      <c r="D158" s="1" t="n">
        <v>0</v>
      </c>
      <c r="E158" s="1" t="n">
        <v>10.35</v>
      </c>
      <c r="F158" s="1" t="n">
        <v>0</v>
      </c>
      <c r="G158" s="1" t="n">
        <v>10.3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.49</v>
      </c>
    </row>
    <row r="159" customFormat="false" ht="20.1" hidden="false" customHeight="true" outlineLevel="0" collapsed="false">
      <c r="B159" s="8" t="s">
        <v>41</v>
      </c>
      <c r="C159" s="1" t="n">
        <v>1470.2</v>
      </c>
      <c r="D159" s="1" t="n">
        <v>7.7</v>
      </c>
      <c r="E159" s="1" t="n">
        <v>1447.89</v>
      </c>
      <c r="F159" s="1" t="n">
        <v>1422.59</v>
      </c>
      <c r="G159" s="1" t="n">
        <v>0</v>
      </c>
      <c r="H159" s="1" t="n">
        <v>25.3</v>
      </c>
      <c r="I159" s="1" t="n">
        <v>0</v>
      </c>
      <c r="J159" s="1" t="n">
        <v>0</v>
      </c>
      <c r="K159" s="1" t="n">
        <v>0</v>
      </c>
      <c r="L159" s="1" t="n">
        <v>14.61</v>
      </c>
    </row>
    <row r="160" customFormat="false" ht="20.1" hidden="false" customHeight="true" outlineLevel="0" collapsed="false">
      <c r="B160" s="8" t="s">
        <v>42</v>
      </c>
      <c r="C160" s="1" t="n">
        <v>550.29</v>
      </c>
      <c r="D160" s="1" t="n">
        <v>450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100.29</v>
      </c>
    </row>
    <row r="161" customFormat="false" ht="20.1" hidden="false" customHeight="true" outlineLevel="0" collapsed="false">
      <c r="B161" s="8" t="s">
        <v>43</v>
      </c>
      <c r="C161" s="1" t="n">
        <v>3084.62</v>
      </c>
      <c r="D161" s="1" t="n">
        <v>0</v>
      </c>
      <c r="E161" s="1" t="n">
        <v>3032.76</v>
      </c>
      <c r="F161" s="1" t="n">
        <v>0</v>
      </c>
      <c r="G161" s="1" t="n">
        <v>0</v>
      </c>
      <c r="H161" s="1" t="n">
        <v>3.68</v>
      </c>
      <c r="I161" s="1" t="n">
        <v>0</v>
      </c>
      <c r="J161" s="1" t="n">
        <v>3029.08</v>
      </c>
      <c r="K161" s="1" t="n">
        <v>0</v>
      </c>
      <c r="L161" s="1" t="n">
        <v>51.86</v>
      </c>
    </row>
    <row r="162" customFormat="false" ht="20.1" hidden="false" customHeight="true" outlineLevel="0" collapsed="false">
      <c r="B162" s="8" t="s">
        <v>44</v>
      </c>
      <c r="C162" s="1" t="n">
        <v>7510.74</v>
      </c>
      <c r="D162" s="1" t="n">
        <v>65</v>
      </c>
      <c r="E162" s="1" t="n">
        <v>7363.18</v>
      </c>
      <c r="F162" s="1" t="n">
        <v>2515.18</v>
      </c>
      <c r="G162" s="1" t="n">
        <v>0</v>
      </c>
      <c r="H162" s="1" t="n">
        <v>4848</v>
      </c>
      <c r="I162" s="1" t="n">
        <v>0</v>
      </c>
      <c r="J162" s="1" t="n">
        <v>0</v>
      </c>
      <c r="K162" s="1" t="n">
        <v>0</v>
      </c>
      <c r="L162" s="1" t="n">
        <v>82.56</v>
      </c>
    </row>
    <row r="163" customFormat="false" ht="20.1" hidden="false" customHeight="true" outlineLevel="0" collapsed="false">
      <c r="B163" s="8" t="s">
        <v>45</v>
      </c>
      <c r="C163" s="1" t="n">
        <v>6177.262</v>
      </c>
      <c r="D163" s="1" t="n">
        <v>3420.43</v>
      </c>
      <c r="E163" s="1" t="n">
        <v>2064.834</v>
      </c>
      <c r="F163" s="1" t="n">
        <v>677.49</v>
      </c>
      <c r="G163" s="1" t="n">
        <v>1301.48</v>
      </c>
      <c r="H163" s="1" t="n">
        <v>72.22</v>
      </c>
      <c r="I163" s="1" t="n">
        <v>0</v>
      </c>
      <c r="J163" s="1" t="n">
        <v>0</v>
      </c>
      <c r="K163" s="1" t="n">
        <v>13.644</v>
      </c>
      <c r="L163" s="1" t="n">
        <v>691.998</v>
      </c>
    </row>
    <row r="164" customFormat="false" ht="20.1" hidden="false" customHeight="true" outlineLevel="0" collapsed="false">
      <c r="B164" s="8" t="s">
        <v>48</v>
      </c>
      <c r="C164" s="1" t="n">
        <v>490.184</v>
      </c>
      <c r="D164" s="1" t="n">
        <v>16.1</v>
      </c>
      <c r="E164" s="1" t="n">
        <v>443.52</v>
      </c>
      <c r="F164" s="1" t="n">
        <v>0</v>
      </c>
      <c r="G164" s="1" t="n">
        <v>331.4</v>
      </c>
      <c r="H164" s="1" t="n">
        <v>112.12</v>
      </c>
      <c r="I164" s="1" t="n">
        <v>0</v>
      </c>
      <c r="J164" s="1" t="n">
        <v>0</v>
      </c>
      <c r="K164" s="1" t="n">
        <v>0</v>
      </c>
      <c r="L164" s="1" t="n">
        <v>30.564</v>
      </c>
    </row>
    <row r="165" customFormat="false" ht="20.1" hidden="false" customHeight="true" outlineLevel="0" collapsed="false">
      <c r="B165" s="8" t="s">
        <v>49</v>
      </c>
      <c r="C165" s="1" t="n">
        <v>100.91</v>
      </c>
      <c r="D165" s="1" t="n">
        <v>0</v>
      </c>
      <c r="E165" s="1" t="n">
        <v>100.57</v>
      </c>
      <c r="F165" s="1" t="n">
        <v>0</v>
      </c>
      <c r="G165" s="1" t="n">
        <v>100.57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.340000000000003</v>
      </c>
    </row>
    <row r="166" customFormat="false" ht="20.1" hidden="false" customHeight="true" outlineLevel="0" collapsed="false">
      <c r="B166" s="8" t="s">
        <v>76</v>
      </c>
      <c r="C166" s="1" t="n">
        <v>1027.88</v>
      </c>
      <c r="D166" s="1" t="n">
        <v>21.37</v>
      </c>
      <c r="E166" s="1" t="n">
        <v>988.98</v>
      </c>
      <c r="F166" s="1" t="n">
        <v>444.24</v>
      </c>
      <c r="G166" s="1" t="n">
        <v>497.54</v>
      </c>
      <c r="H166" s="1" t="n">
        <v>47.2</v>
      </c>
      <c r="I166" s="1" t="n">
        <v>0</v>
      </c>
      <c r="J166" s="1" t="n">
        <v>0</v>
      </c>
      <c r="K166" s="1" t="n">
        <v>0</v>
      </c>
      <c r="L166" s="1" t="n">
        <v>17.53</v>
      </c>
    </row>
    <row r="167" customFormat="false" ht="20.1" hidden="false" customHeight="true" outlineLevel="0" collapsed="false">
      <c r="B167" s="8" t="s">
        <v>51</v>
      </c>
      <c r="C167" s="1" t="n">
        <v>6</v>
      </c>
      <c r="D167" s="1" t="n">
        <v>0</v>
      </c>
      <c r="E167" s="1" t="n">
        <v>6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6</v>
      </c>
      <c r="K167" s="1" t="n">
        <v>0</v>
      </c>
      <c r="L167" s="1" t="n">
        <v>0</v>
      </c>
    </row>
    <row r="168" customFormat="false" ht="20.1" hidden="false" customHeight="true" outlineLevel="0" collapsed="false">
      <c r="B168" s="8" t="s">
        <v>52</v>
      </c>
      <c r="C168" s="1" t="n">
        <v>87.17</v>
      </c>
      <c r="D168" s="1" t="n">
        <v>0</v>
      </c>
      <c r="E168" s="1" t="n">
        <v>83.87</v>
      </c>
      <c r="F168" s="1" t="n">
        <v>31.27</v>
      </c>
      <c r="G168" s="1" t="n">
        <v>51</v>
      </c>
      <c r="H168" s="1" t="n">
        <v>1.6</v>
      </c>
      <c r="I168" s="1" t="n">
        <v>0</v>
      </c>
      <c r="J168" s="1" t="n">
        <v>0</v>
      </c>
      <c r="K168" s="1" t="n">
        <v>0</v>
      </c>
      <c r="L168" s="1" t="n">
        <v>3.3</v>
      </c>
    </row>
    <row r="169" s="19" customFormat="true" ht="20.1" hidden="false" customHeight="true" outlineLevel="0" collapsed="false">
      <c r="A169" s="17" t="s">
        <v>124</v>
      </c>
      <c r="B169" s="17" t="s">
        <v>115</v>
      </c>
      <c r="C169" s="18" t="n">
        <v>93500.595</v>
      </c>
      <c r="D169" s="18" t="n">
        <v>60960.21</v>
      </c>
      <c r="E169" s="18" t="n">
        <v>30901.106</v>
      </c>
      <c r="F169" s="18" t="n">
        <v>12768.431</v>
      </c>
      <c r="G169" s="18" t="n">
        <v>8804.605</v>
      </c>
      <c r="H169" s="18" t="n">
        <v>9250.59</v>
      </c>
      <c r="I169" s="18" t="n">
        <v>0</v>
      </c>
      <c r="J169" s="18" t="n">
        <v>71.78</v>
      </c>
      <c r="K169" s="18" t="n">
        <v>5.7</v>
      </c>
      <c r="L169" s="18" t="n">
        <v>1639.279</v>
      </c>
    </row>
    <row r="170" customFormat="false" ht="20.1" hidden="false" customHeight="true" outlineLevel="0" collapsed="false">
      <c r="B170" s="8" t="s">
        <v>35</v>
      </c>
      <c r="C170" s="1" t="n">
        <v>2273.3</v>
      </c>
      <c r="D170" s="1" t="n">
        <v>2230</v>
      </c>
      <c r="E170" s="1" t="n">
        <v>26.83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26.83</v>
      </c>
      <c r="K170" s="1" t="n">
        <v>0</v>
      </c>
      <c r="L170" s="1" t="n">
        <v>16.47</v>
      </c>
    </row>
    <row r="171" customFormat="false" ht="20.1" hidden="false" customHeight="true" outlineLevel="0" collapsed="false">
      <c r="B171" s="8" t="s">
        <v>36</v>
      </c>
      <c r="C171" s="1" t="n">
        <v>38270.55</v>
      </c>
      <c r="D171" s="1" t="n">
        <v>28672.35</v>
      </c>
      <c r="E171" s="1" t="n">
        <v>9380</v>
      </c>
      <c r="F171" s="1" t="n">
        <v>6654.32</v>
      </c>
      <c r="G171" s="1" t="n">
        <v>2312.74</v>
      </c>
      <c r="H171" s="1" t="n">
        <v>412.94</v>
      </c>
      <c r="I171" s="1" t="n">
        <v>0</v>
      </c>
      <c r="J171" s="1" t="n">
        <v>0</v>
      </c>
      <c r="K171" s="1" t="n">
        <v>0</v>
      </c>
      <c r="L171" s="1" t="n">
        <v>218.2</v>
      </c>
    </row>
    <row r="172" customFormat="false" ht="20.1" hidden="false" customHeight="true" outlineLevel="0" collapsed="false">
      <c r="B172" s="8" t="s">
        <v>37</v>
      </c>
      <c r="C172" s="1" t="n">
        <v>1.68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1.68</v>
      </c>
    </row>
    <row r="173" customFormat="false" ht="20.1" hidden="false" customHeight="true" outlineLevel="0" collapsed="false">
      <c r="B173" s="8" t="s">
        <v>41</v>
      </c>
      <c r="C173" s="1" t="n">
        <v>1292.21</v>
      </c>
      <c r="D173" s="1" t="n">
        <v>0</v>
      </c>
      <c r="E173" s="1" t="n">
        <v>1095.146</v>
      </c>
      <c r="F173" s="1" t="n">
        <v>789.226</v>
      </c>
      <c r="G173" s="1" t="n">
        <v>2.02</v>
      </c>
      <c r="H173" s="1" t="n">
        <v>303.9</v>
      </c>
      <c r="I173" s="1" t="n">
        <v>0</v>
      </c>
      <c r="J173" s="1" t="n">
        <v>0</v>
      </c>
      <c r="K173" s="1" t="n">
        <v>0</v>
      </c>
      <c r="L173" s="1" t="n">
        <v>197.064</v>
      </c>
    </row>
    <row r="174" customFormat="false" ht="20.1" hidden="false" customHeight="true" outlineLevel="0" collapsed="false">
      <c r="B174" s="8" t="s">
        <v>42</v>
      </c>
      <c r="C174" s="1" t="n">
        <v>29.92</v>
      </c>
      <c r="D174" s="1" t="n">
        <v>7.86</v>
      </c>
      <c r="E174" s="1" t="n">
        <v>14.19</v>
      </c>
      <c r="F174" s="1" t="n">
        <v>0</v>
      </c>
      <c r="G174" s="1" t="n">
        <v>0</v>
      </c>
      <c r="H174" s="1" t="n">
        <v>14.19</v>
      </c>
      <c r="I174" s="1" t="n">
        <v>0</v>
      </c>
      <c r="J174" s="1" t="n">
        <v>0</v>
      </c>
      <c r="K174" s="1" t="n">
        <v>0</v>
      </c>
      <c r="L174" s="1" t="n">
        <v>7.87</v>
      </c>
    </row>
    <row r="175" customFormat="false" ht="20.1" hidden="false" customHeight="true" outlineLevel="0" collapsed="false">
      <c r="B175" s="8" t="s">
        <v>44</v>
      </c>
      <c r="C175" s="1" t="n">
        <v>50.42</v>
      </c>
      <c r="D175" s="1" t="n">
        <v>0</v>
      </c>
      <c r="E175" s="1" t="n">
        <v>38.81</v>
      </c>
      <c r="F175" s="1" t="n">
        <v>10</v>
      </c>
      <c r="G175" s="1" t="n">
        <v>17.2</v>
      </c>
      <c r="H175" s="1" t="n">
        <v>11.61</v>
      </c>
      <c r="I175" s="1" t="n">
        <v>0</v>
      </c>
      <c r="J175" s="1" t="n">
        <v>0</v>
      </c>
      <c r="K175" s="1" t="n">
        <v>0</v>
      </c>
      <c r="L175" s="1" t="n">
        <v>11.61</v>
      </c>
    </row>
    <row r="176" customFormat="false" ht="20.1" hidden="false" customHeight="true" outlineLevel="0" collapsed="false">
      <c r="B176" s="8" t="s">
        <v>45</v>
      </c>
      <c r="C176" s="1" t="n">
        <v>17642.565</v>
      </c>
      <c r="D176" s="1" t="n">
        <v>7510.03</v>
      </c>
      <c r="E176" s="1" t="n">
        <v>9794.54</v>
      </c>
      <c r="F176" s="1" t="n">
        <v>1763.085</v>
      </c>
      <c r="G176" s="1" t="n">
        <v>4879.275</v>
      </c>
      <c r="H176" s="1" t="n">
        <v>3111.51</v>
      </c>
      <c r="I176" s="1" t="n">
        <v>0</v>
      </c>
      <c r="J176" s="1" t="n">
        <v>40.39</v>
      </c>
      <c r="K176" s="1" t="n">
        <v>0.28</v>
      </c>
      <c r="L176" s="1" t="n">
        <v>337.995</v>
      </c>
    </row>
    <row r="177" customFormat="false" ht="20.1" hidden="false" customHeight="true" outlineLevel="0" collapsed="false">
      <c r="B177" s="8" t="s">
        <v>47</v>
      </c>
      <c r="C177" s="1" t="n">
        <v>28.26</v>
      </c>
      <c r="D177" s="1" t="n">
        <v>0</v>
      </c>
      <c r="E177" s="1" t="n">
        <v>14.56</v>
      </c>
      <c r="F177" s="1" t="n">
        <v>10</v>
      </c>
      <c r="G177" s="1" t="n">
        <v>0</v>
      </c>
      <c r="H177" s="1" t="n">
        <v>0</v>
      </c>
      <c r="I177" s="1" t="n">
        <v>0</v>
      </c>
      <c r="J177" s="1" t="n">
        <v>4.56</v>
      </c>
      <c r="K177" s="1" t="n">
        <v>0</v>
      </c>
      <c r="L177" s="1" t="n">
        <v>13.7</v>
      </c>
    </row>
    <row r="178" customFormat="false" ht="20.1" hidden="false" customHeight="true" outlineLevel="0" collapsed="false">
      <c r="B178" s="8" t="s">
        <v>48</v>
      </c>
      <c r="C178" s="1" t="n">
        <v>127.29</v>
      </c>
      <c r="D178" s="1" t="n">
        <v>0</v>
      </c>
      <c r="E178" s="1" t="n">
        <v>107.33</v>
      </c>
      <c r="F178" s="1" t="n">
        <v>0</v>
      </c>
      <c r="G178" s="1" t="n">
        <v>82.53</v>
      </c>
      <c r="H178" s="1" t="n">
        <v>23.51</v>
      </c>
      <c r="I178" s="1" t="n">
        <v>0</v>
      </c>
      <c r="J178" s="1" t="n">
        <v>0</v>
      </c>
      <c r="K178" s="1" t="n">
        <v>1.29</v>
      </c>
      <c r="L178" s="1" t="n">
        <v>19.96</v>
      </c>
    </row>
    <row r="179" customFormat="false" ht="20.1" hidden="false" customHeight="true" outlineLevel="0" collapsed="false">
      <c r="B179" s="8" t="s">
        <v>49</v>
      </c>
      <c r="C179" s="1" t="n">
        <v>1003.53</v>
      </c>
      <c r="D179" s="1" t="n">
        <v>0</v>
      </c>
      <c r="E179" s="1" t="n">
        <v>972.07</v>
      </c>
      <c r="F179" s="1" t="n">
        <v>27.81</v>
      </c>
      <c r="G179" s="1" t="n">
        <v>318</v>
      </c>
      <c r="H179" s="1" t="n">
        <v>626.26</v>
      </c>
      <c r="I179" s="1" t="n">
        <v>0</v>
      </c>
      <c r="J179" s="1" t="n">
        <v>0</v>
      </c>
      <c r="K179" s="1" t="n">
        <v>0</v>
      </c>
      <c r="L179" s="1" t="n">
        <v>31.46</v>
      </c>
    </row>
    <row r="180" customFormat="false" ht="20.1" hidden="false" customHeight="true" outlineLevel="0" collapsed="false">
      <c r="B180" s="8" t="s">
        <v>76</v>
      </c>
      <c r="C180" s="1" t="n">
        <v>10792.67</v>
      </c>
      <c r="D180" s="1" t="n">
        <v>1761.61</v>
      </c>
      <c r="E180" s="1" t="n">
        <v>8257.83</v>
      </c>
      <c r="F180" s="1" t="n">
        <v>3018.77</v>
      </c>
      <c r="G180" s="1" t="n">
        <v>492.39</v>
      </c>
      <c r="H180" s="1" t="n">
        <v>4746.67</v>
      </c>
      <c r="I180" s="1" t="n">
        <v>0</v>
      </c>
      <c r="J180" s="1" t="n">
        <v>0</v>
      </c>
      <c r="K180" s="1" t="n">
        <v>0</v>
      </c>
      <c r="L180" s="1" t="n">
        <v>773.23</v>
      </c>
    </row>
    <row r="181" customFormat="false" ht="20.1" hidden="false" customHeight="true" outlineLevel="0" collapsed="false">
      <c r="B181" s="8" t="s">
        <v>52</v>
      </c>
      <c r="C181" s="1" t="n">
        <v>21988.2</v>
      </c>
      <c r="D181" s="1" t="n">
        <v>20778.36</v>
      </c>
      <c r="E181" s="1" t="n">
        <v>1199.8</v>
      </c>
      <c r="F181" s="1" t="n">
        <v>495.22</v>
      </c>
      <c r="G181" s="1" t="n">
        <v>700.45</v>
      </c>
      <c r="H181" s="1" t="n">
        <v>0</v>
      </c>
      <c r="I181" s="1" t="n">
        <v>0</v>
      </c>
      <c r="J181" s="1" t="n">
        <v>0</v>
      </c>
      <c r="K181" s="1" t="n">
        <v>4.13</v>
      </c>
      <c r="L181" s="1" t="n">
        <v>10.04</v>
      </c>
    </row>
    <row r="182" s="19" customFormat="true" ht="20.1" hidden="false" customHeight="true" outlineLevel="0" collapsed="false">
      <c r="A182" s="17" t="s">
        <v>125</v>
      </c>
      <c r="B182" s="17" t="s">
        <v>115</v>
      </c>
      <c r="C182" s="18" t="n">
        <v>332882.023</v>
      </c>
      <c r="D182" s="18" t="n">
        <v>14221.655</v>
      </c>
      <c r="E182" s="18" t="n">
        <v>316044.347</v>
      </c>
      <c r="F182" s="18" t="n">
        <v>287580.347</v>
      </c>
      <c r="G182" s="18" t="n">
        <v>19510.33</v>
      </c>
      <c r="H182" s="18" t="n">
        <v>4284.83</v>
      </c>
      <c r="I182" s="18" t="n">
        <v>1618.4</v>
      </c>
      <c r="J182" s="18" t="n">
        <v>3044.33</v>
      </c>
      <c r="K182" s="18" t="n">
        <v>6.11</v>
      </c>
      <c r="L182" s="18" t="n">
        <v>2616.021</v>
      </c>
    </row>
    <row r="183" customFormat="false" ht="20.1" hidden="false" customHeight="true" outlineLevel="0" collapsed="false">
      <c r="B183" s="8" t="s">
        <v>33</v>
      </c>
      <c r="C183" s="1" t="n">
        <v>3055.68</v>
      </c>
      <c r="D183" s="1" t="n">
        <v>0</v>
      </c>
      <c r="E183" s="1" t="n">
        <v>2966.73</v>
      </c>
      <c r="F183" s="1" t="n">
        <v>2108.33</v>
      </c>
      <c r="G183" s="1" t="n">
        <v>116.79</v>
      </c>
      <c r="H183" s="1" t="n">
        <v>741.61</v>
      </c>
      <c r="I183" s="1" t="n">
        <v>0</v>
      </c>
      <c r="J183" s="1" t="n">
        <v>0</v>
      </c>
      <c r="K183" s="1" t="n">
        <v>0</v>
      </c>
      <c r="L183" s="1" t="n">
        <v>88.95</v>
      </c>
    </row>
    <row r="184" customFormat="false" ht="20.1" hidden="false" customHeight="true" outlineLevel="0" collapsed="false">
      <c r="B184" s="8" t="s">
        <v>34</v>
      </c>
      <c r="C184" s="1" t="n">
        <v>21.71</v>
      </c>
      <c r="D184" s="1" t="n">
        <v>0</v>
      </c>
      <c r="E184" s="1" t="n">
        <v>18.71</v>
      </c>
      <c r="F184" s="1" t="n">
        <v>18.71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3</v>
      </c>
    </row>
    <row r="185" customFormat="false" ht="20.1" hidden="false" customHeight="true" outlineLevel="0" collapsed="false">
      <c r="B185" s="8" t="s">
        <v>35</v>
      </c>
      <c r="C185" s="1" t="n">
        <v>48473.35</v>
      </c>
      <c r="D185" s="1" t="n">
        <v>0</v>
      </c>
      <c r="E185" s="1" t="n">
        <v>48284.85</v>
      </c>
      <c r="F185" s="1" t="n">
        <v>45174.78</v>
      </c>
      <c r="G185" s="1" t="n">
        <v>187.57</v>
      </c>
      <c r="H185" s="1" t="n">
        <v>262.08</v>
      </c>
      <c r="I185" s="1" t="n">
        <v>0</v>
      </c>
      <c r="J185" s="1" t="n">
        <v>2660.42</v>
      </c>
      <c r="K185" s="1" t="n">
        <v>0</v>
      </c>
      <c r="L185" s="1" t="n">
        <v>188.5</v>
      </c>
    </row>
    <row r="186" customFormat="false" ht="20.1" hidden="false" customHeight="true" outlineLevel="0" collapsed="false">
      <c r="B186" s="8" t="s">
        <v>36</v>
      </c>
      <c r="C186" s="1" t="n">
        <v>25178.27</v>
      </c>
      <c r="D186" s="1" t="n">
        <v>2313.95</v>
      </c>
      <c r="E186" s="1" t="n">
        <v>22244.89</v>
      </c>
      <c r="F186" s="1" t="n">
        <v>19364.84</v>
      </c>
      <c r="G186" s="1" t="n">
        <v>2487.13</v>
      </c>
      <c r="H186" s="1" t="n">
        <v>392.23</v>
      </c>
      <c r="I186" s="1" t="n">
        <v>0</v>
      </c>
      <c r="J186" s="1" t="n">
        <v>0</v>
      </c>
      <c r="K186" s="1" t="n">
        <v>0.69</v>
      </c>
      <c r="L186" s="1" t="n">
        <v>619.429999999999</v>
      </c>
    </row>
    <row r="187" customFormat="false" ht="20.1" hidden="false" customHeight="true" outlineLevel="0" collapsed="false">
      <c r="B187" s="8" t="s">
        <v>37</v>
      </c>
      <c r="C187" s="1" t="n">
        <v>10.5</v>
      </c>
      <c r="D187" s="1" t="n">
        <v>0</v>
      </c>
      <c r="E187" s="1" t="n">
        <v>10</v>
      </c>
      <c r="F187" s="1" t="n">
        <v>0</v>
      </c>
      <c r="G187" s="1" t="n">
        <v>0</v>
      </c>
      <c r="H187" s="1" t="n">
        <v>10</v>
      </c>
      <c r="I187" s="1" t="n">
        <v>0</v>
      </c>
      <c r="J187" s="1" t="n">
        <v>0</v>
      </c>
      <c r="K187" s="1" t="n">
        <v>0</v>
      </c>
      <c r="L187" s="1" t="n">
        <v>0.5</v>
      </c>
    </row>
    <row r="188" customFormat="false" ht="20.1" hidden="false" customHeight="true" outlineLevel="0" collapsed="false">
      <c r="B188" s="8" t="s">
        <v>40</v>
      </c>
      <c r="C188" s="1" t="n">
        <v>90</v>
      </c>
      <c r="D188" s="1" t="n">
        <v>0</v>
      </c>
      <c r="E188" s="1" t="n">
        <v>79</v>
      </c>
      <c r="F188" s="1" t="n">
        <v>0</v>
      </c>
      <c r="G188" s="1" t="n">
        <v>0</v>
      </c>
      <c r="H188" s="1" t="n">
        <v>79</v>
      </c>
      <c r="I188" s="1" t="n">
        <v>0</v>
      </c>
      <c r="J188" s="1" t="n">
        <v>0</v>
      </c>
      <c r="K188" s="1" t="n">
        <v>0</v>
      </c>
      <c r="L188" s="1" t="n">
        <v>11</v>
      </c>
    </row>
    <row r="189" customFormat="false" ht="20.1" hidden="false" customHeight="true" outlineLevel="0" collapsed="false">
      <c r="B189" s="8" t="s">
        <v>41</v>
      </c>
      <c r="C189" s="1" t="n">
        <v>217427.27</v>
      </c>
      <c r="D189" s="1" t="n">
        <v>3794.26</v>
      </c>
      <c r="E189" s="1" t="n">
        <v>213235.76</v>
      </c>
      <c r="F189" s="1" t="n">
        <v>212910.49</v>
      </c>
      <c r="G189" s="1" t="n">
        <v>174.11</v>
      </c>
      <c r="H189" s="1" t="n">
        <v>151.16</v>
      </c>
      <c r="I189" s="1" t="n">
        <v>0</v>
      </c>
      <c r="J189" s="1" t="n">
        <v>0</v>
      </c>
      <c r="K189" s="1" t="n">
        <v>0</v>
      </c>
      <c r="L189" s="1" t="n">
        <v>397.250000000001</v>
      </c>
    </row>
    <row r="190" customFormat="false" ht="20.1" hidden="false" customHeight="true" outlineLevel="0" collapsed="false">
      <c r="B190" s="8" t="s">
        <v>42</v>
      </c>
      <c r="C190" s="1" t="n">
        <v>0.18</v>
      </c>
      <c r="D190" s="1" t="n">
        <v>0</v>
      </c>
      <c r="E190" s="1" t="n">
        <v>0.18</v>
      </c>
      <c r="F190" s="1" t="n">
        <v>0.18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</row>
    <row r="191" customFormat="false" ht="20.1" hidden="false" customHeight="true" outlineLevel="0" collapsed="false">
      <c r="B191" s="8" t="s">
        <v>43</v>
      </c>
      <c r="C191" s="1" t="n">
        <v>784.94</v>
      </c>
      <c r="D191" s="1" t="n">
        <v>254.6</v>
      </c>
      <c r="E191" s="1" t="n">
        <v>511.86</v>
      </c>
      <c r="F191" s="1" t="n">
        <v>0</v>
      </c>
      <c r="G191" s="1" t="n">
        <v>7.89</v>
      </c>
      <c r="H191" s="1" t="n">
        <v>180.37</v>
      </c>
      <c r="I191" s="1" t="n">
        <v>0</v>
      </c>
      <c r="J191" s="1" t="n">
        <v>323.6</v>
      </c>
      <c r="K191" s="1" t="n">
        <v>0</v>
      </c>
      <c r="L191" s="1" t="n">
        <v>18.48</v>
      </c>
    </row>
    <row r="192" customFormat="false" ht="20.1" hidden="false" customHeight="true" outlineLevel="0" collapsed="false">
      <c r="B192" s="8" t="s">
        <v>44</v>
      </c>
      <c r="C192" s="1" t="n">
        <v>5239.9</v>
      </c>
      <c r="D192" s="1" t="n">
        <v>3159.24</v>
      </c>
      <c r="E192" s="1" t="n">
        <v>2060.82</v>
      </c>
      <c r="F192" s="1" t="n">
        <v>379.78</v>
      </c>
      <c r="G192" s="1" t="n">
        <v>27.49</v>
      </c>
      <c r="H192" s="1" t="n">
        <v>35.15</v>
      </c>
      <c r="I192" s="1" t="n">
        <v>1618.4</v>
      </c>
      <c r="J192" s="1" t="n">
        <v>0</v>
      </c>
      <c r="K192" s="1" t="n">
        <v>0</v>
      </c>
      <c r="L192" s="1" t="n">
        <v>19.84</v>
      </c>
    </row>
    <row r="193" customFormat="false" ht="20.1" hidden="false" customHeight="true" outlineLevel="0" collapsed="false">
      <c r="B193" s="8" t="s">
        <v>45</v>
      </c>
      <c r="C193" s="1" t="n">
        <v>25121.963</v>
      </c>
      <c r="D193" s="1" t="n">
        <v>4468.525</v>
      </c>
      <c r="E193" s="1" t="n">
        <v>19710.257</v>
      </c>
      <c r="F193" s="1" t="n">
        <v>6013.437</v>
      </c>
      <c r="G193" s="1" t="n">
        <v>11456.49</v>
      </c>
      <c r="H193" s="1" t="n">
        <v>2174.6</v>
      </c>
      <c r="I193" s="1" t="n">
        <v>0</v>
      </c>
      <c r="J193" s="1" t="n">
        <v>60.31</v>
      </c>
      <c r="K193" s="1" t="n">
        <v>5.42</v>
      </c>
      <c r="L193" s="1" t="n">
        <v>943.181000000001</v>
      </c>
    </row>
    <row r="194" customFormat="false" ht="20.1" hidden="false" customHeight="true" outlineLevel="0" collapsed="false">
      <c r="B194" s="8" t="s">
        <v>46</v>
      </c>
      <c r="C194" s="1" t="n">
        <v>0.09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.09</v>
      </c>
    </row>
    <row r="195" customFormat="false" ht="20.1" hidden="false" customHeight="true" outlineLevel="0" collapsed="false">
      <c r="B195" s="8" t="s">
        <v>48</v>
      </c>
      <c r="C195" s="1" t="n">
        <v>1358</v>
      </c>
      <c r="D195" s="1" t="n">
        <v>6</v>
      </c>
      <c r="E195" s="1" t="n">
        <v>1246.47</v>
      </c>
      <c r="F195" s="1" t="n">
        <v>17.97</v>
      </c>
      <c r="G195" s="1" t="n">
        <v>1184.63</v>
      </c>
      <c r="H195" s="1" t="n">
        <v>43.87</v>
      </c>
      <c r="I195" s="1" t="n">
        <v>0</v>
      </c>
      <c r="J195" s="1" t="n">
        <v>0</v>
      </c>
      <c r="K195" s="1" t="n">
        <v>0</v>
      </c>
      <c r="L195" s="1" t="n">
        <v>105.53</v>
      </c>
    </row>
    <row r="196" customFormat="false" ht="20.1" hidden="false" customHeight="true" outlineLevel="0" collapsed="false">
      <c r="B196" s="8" t="s">
        <v>49</v>
      </c>
      <c r="C196" s="1" t="n">
        <v>340.21</v>
      </c>
      <c r="D196" s="1" t="n">
        <v>0</v>
      </c>
      <c r="E196" s="1" t="n">
        <v>206.41</v>
      </c>
      <c r="F196" s="1" t="n">
        <v>0</v>
      </c>
      <c r="G196" s="1" t="n">
        <v>206.4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133.8</v>
      </c>
    </row>
    <row r="197" customFormat="false" ht="20.1" hidden="false" customHeight="true" outlineLevel="0" collapsed="false">
      <c r="B197" s="8" t="s">
        <v>76</v>
      </c>
      <c r="C197" s="1" t="n">
        <v>5551.1</v>
      </c>
      <c r="D197" s="1" t="n">
        <v>225.08</v>
      </c>
      <c r="E197" s="1" t="n">
        <v>5286.2</v>
      </c>
      <c r="F197" s="1" t="n">
        <v>1434</v>
      </c>
      <c r="G197" s="1" t="n">
        <v>3651.8</v>
      </c>
      <c r="H197" s="1" t="n">
        <v>200.4</v>
      </c>
      <c r="I197" s="1" t="n">
        <v>0</v>
      </c>
      <c r="J197" s="1" t="n">
        <v>0</v>
      </c>
      <c r="K197" s="1" t="n">
        <v>0</v>
      </c>
      <c r="L197" s="1" t="n">
        <v>39.82</v>
      </c>
    </row>
    <row r="198" customFormat="false" ht="20.1" hidden="false" customHeight="true" outlineLevel="0" collapsed="false">
      <c r="B198" s="8" t="s">
        <v>51</v>
      </c>
      <c r="C198" s="1" t="n">
        <v>8.52</v>
      </c>
      <c r="D198" s="1" t="n">
        <v>0</v>
      </c>
      <c r="E198" s="1" t="n">
        <v>4.88</v>
      </c>
      <c r="F198" s="1" t="n">
        <v>0</v>
      </c>
      <c r="G198" s="1" t="n">
        <v>0</v>
      </c>
      <c r="H198" s="1" t="n">
        <v>4.88</v>
      </c>
      <c r="I198" s="1" t="n">
        <v>0</v>
      </c>
      <c r="J198" s="1" t="n">
        <v>0</v>
      </c>
      <c r="K198" s="1" t="n">
        <v>0</v>
      </c>
      <c r="L198" s="1" t="n">
        <v>3.64</v>
      </c>
    </row>
    <row r="199" customFormat="false" ht="20.1" hidden="false" customHeight="true" outlineLevel="0" collapsed="false">
      <c r="B199" s="8" t="s">
        <v>52</v>
      </c>
      <c r="C199" s="1" t="n">
        <v>220.34</v>
      </c>
      <c r="D199" s="1" t="n">
        <v>0</v>
      </c>
      <c r="E199" s="1" t="n">
        <v>177.33</v>
      </c>
      <c r="F199" s="1" t="n">
        <v>157.83</v>
      </c>
      <c r="G199" s="1" t="n">
        <v>10.02</v>
      </c>
      <c r="H199" s="1" t="n">
        <v>9.48</v>
      </c>
      <c r="I199" s="1" t="n">
        <v>0</v>
      </c>
      <c r="J199" s="1" t="n">
        <v>0</v>
      </c>
      <c r="K199" s="1" t="n">
        <v>0</v>
      </c>
      <c r="L199" s="1" t="n">
        <v>43.01</v>
      </c>
    </row>
    <row r="200" s="19" customFormat="true" ht="20.1" hidden="false" customHeight="true" outlineLevel="0" collapsed="false">
      <c r="A200" s="17" t="s">
        <v>126</v>
      </c>
      <c r="B200" s="17" t="s">
        <v>115</v>
      </c>
      <c r="C200" s="18" t="n">
        <v>445819.606999999</v>
      </c>
      <c r="D200" s="18" t="n">
        <v>60188.63</v>
      </c>
      <c r="E200" s="18" t="n">
        <v>380826.495</v>
      </c>
      <c r="F200" s="18" t="n">
        <v>95772.1200000001</v>
      </c>
      <c r="G200" s="18" t="n">
        <v>82196.221</v>
      </c>
      <c r="H200" s="18" t="n">
        <v>5562.74</v>
      </c>
      <c r="I200" s="18" t="n">
        <v>148886.29</v>
      </c>
      <c r="J200" s="18" t="n">
        <v>48408.65</v>
      </c>
      <c r="K200" s="18" t="n">
        <v>0.474</v>
      </c>
      <c r="L200" s="18" t="n">
        <v>4804.482</v>
      </c>
    </row>
    <row r="201" customFormat="false" ht="20.1" hidden="false" customHeight="true" outlineLevel="0" collapsed="false">
      <c r="B201" s="8" t="s">
        <v>33</v>
      </c>
      <c r="C201" s="1" t="n">
        <v>2122.69</v>
      </c>
      <c r="D201" s="1" t="n">
        <v>95.12</v>
      </c>
      <c r="E201" s="1" t="n">
        <v>1927.23</v>
      </c>
      <c r="F201" s="1" t="n">
        <v>523.01</v>
      </c>
      <c r="G201" s="1" t="n">
        <v>862.83</v>
      </c>
      <c r="H201" s="1" t="n">
        <v>350.69</v>
      </c>
      <c r="I201" s="1" t="n">
        <v>0</v>
      </c>
      <c r="J201" s="1" t="n">
        <v>190.7</v>
      </c>
      <c r="K201" s="1" t="n">
        <v>0</v>
      </c>
      <c r="L201" s="1" t="n">
        <v>100.34</v>
      </c>
    </row>
    <row r="202" customFormat="false" ht="20.1" hidden="false" customHeight="true" outlineLevel="0" collapsed="false">
      <c r="B202" s="8" t="s">
        <v>34</v>
      </c>
      <c r="C202" s="1" t="n">
        <v>814.8</v>
      </c>
      <c r="D202" s="1" t="n">
        <v>0</v>
      </c>
      <c r="E202" s="1" t="n">
        <v>781.45</v>
      </c>
      <c r="F202" s="1" t="n">
        <v>582.45</v>
      </c>
      <c r="G202" s="1" t="n">
        <v>0</v>
      </c>
      <c r="H202" s="1" t="n">
        <v>199</v>
      </c>
      <c r="I202" s="1" t="n">
        <v>0</v>
      </c>
      <c r="J202" s="1" t="n">
        <v>0</v>
      </c>
      <c r="K202" s="1" t="n">
        <v>0</v>
      </c>
      <c r="L202" s="1" t="n">
        <v>33.35</v>
      </c>
    </row>
    <row r="203" customFormat="false" ht="20.1" hidden="false" customHeight="true" outlineLevel="0" collapsed="false">
      <c r="B203" s="8" t="s">
        <v>35</v>
      </c>
      <c r="C203" s="1" t="n">
        <v>53610.32</v>
      </c>
      <c r="D203" s="1" t="n">
        <v>3180.41</v>
      </c>
      <c r="E203" s="1" t="n">
        <v>50166.46</v>
      </c>
      <c r="F203" s="1" t="n">
        <v>11322.46</v>
      </c>
      <c r="G203" s="1" t="n">
        <v>184.97</v>
      </c>
      <c r="H203" s="1" t="n">
        <v>585.28</v>
      </c>
      <c r="I203" s="1" t="n">
        <v>0</v>
      </c>
      <c r="J203" s="1" t="n">
        <v>38073.75</v>
      </c>
      <c r="K203" s="1" t="n">
        <v>0</v>
      </c>
      <c r="L203" s="1" t="n">
        <v>263.45</v>
      </c>
    </row>
    <row r="204" customFormat="false" ht="20.1" hidden="false" customHeight="true" outlineLevel="0" collapsed="false">
      <c r="B204" s="8" t="s">
        <v>36</v>
      </c>
      <c r="C204" s="1" t="n">
        <v>80431.67</v>
      </c>
      <c r="D204" s="1" t="n">
        <v>45201.61</v>
      </c>
      <c r="E204" s="1" t="n">
        <v>34376.34</v>
      </c>
      <c r="F204" s="1" t="n">
        <v>24270.63</v>
      </c>
      <c r="G204" s="1" t="n">
        <v>5434.24</v>
      </c>
      <c r="H204" s="1" t="n">
        <v>1046.45</v>
      </c>
      <c r="I204" s="1" t="n">
        <v>0</v>
      </c>
      <c r="J204" s="1" t="n">
        <v>3625.02</v>
      </c>
      <c r="K204" s="1" t="n">
        <v>0</v>
      </c>
      <c r="L204" s="1" t="n">
        <v>853.719999999997</v>
      </c>
    </row>
    <row r="205" customFormat="false" ht="20.1" hidden="false" customHeight="true" outlineLevel="0" collapsed="false">
      <c r="B205" s="8" t="s">
        <v>37</v>
      </c>
      <c r="C205" s="1" t="n">
        <v>5344.52</v>
      </c>
      <c r="D205" s="1" t="n">
        <v>0</v>
      </c>
      <c r="E205" s="1" t="n">
        <v>5205</v>
      </c>
      <c r="F205" s="1" t="n">
        <v>0</v>
      </c>
      <c r="G205" s="1" t="n">
        <v>2048.84</v>
      </c>
      <c r="H205" s="1" t="n">
        <v>2.4</v>
      </c>
      <c r="I205" s="1" t="n">
        <v>0</v>
      </c>
      <c r="J205" s="1" t="n">
        <v>3153.76</v>
      </c>
      <c r="K205" s="1" t="n">
        <v>0</v>
      </c>
      <c r="L205" s="1" t="n">
        <v>139.52</v>
      </c>
    </row>
    <row r="206" customFormat="false" ht="20.1" hidden="false" customHeight="true" outlineLevel="0" collapsed="false">
      <c r="B206" s="8" t="s">
        <v>41</v>
      </c>
      <c r="C206" s="1" t="n">
        <v>173626.77</v>
      </c>
      <c r="D206" s="1" t="n">
        <v>6972.87</v>
      </c>
      <c r="E206" s="1" t="n">
        <v>166076.66</v>
      </c>
      <c r="F206" s="1" t="n">
        <v>50698.77</v>
      </c>
      <c r="G206" s="1" t="n">
        <v>689.83</v>
      </c>
      <c r="H206" s="1" t="n">
        <v>351.76</v>
      </c>
      <c r="I206" s="1" t="n">
        <v>114336.3</v>
      </c>
      <c r="J206" s="1" t="n">
        <v>0</v>
      </c>
      <c r="K206" s="1" t="n">
        <v>0</v>
      </c>
      <c r="L206" s="1" t="n">
        <v>577.24</v>
      </c>
    </row>
    <row r="207" customFormat="false" ht="20.1" hidden="false" customHeight="true" outlineLevel="0" collapsed="false">
      <c r="B207" s="8" t="s">
        <v>42</v>
      </c>
      <c r="C207" s="1" t="n">
        <v>2310.66</v>
      </c>
      <c r="D207" s="1" t="n">
        <v>60</v>
      </c>
      <c r="E207" s="1" t="n">
        <v>2248.78</v>
      </c>
      <c r="F207" s="1" t="n">
        <v>0</v>
      </c>
      <c r="G207" s="1" t="n">
        <v>359.03</v>
      </c>
      <c r="H207" s="1" t="n">
        <v>1673.45</v>
      </c>
      <c r="I207" s="1" t="n">
        <v>0</v>
      </c>
      <c r="J207" s="1" t="n">
        <v>216.3</v>
      </c>
      <c r="K207" s="1" t="n">
        <v>0</v>
      </c>
      <c r="L207" s="1" t="n">
        <v>1.87999999999997</v>
      </c>
    </row>
    <row r="208" customFormat="false" ht="20.1" hidden="false" customHeight="true" outlineLevel="0" collapsed="false">
      <c r="B208" s="8" t="s">
        <v>43</v>
      </c>
      <c r="C208" s="1" t="n">
        <v>1787.15</v>
      </c>
      <c r="D208" s="1" t="n">
        <v>0</v>
      </c>
      <c r="E208" s="1" t="n">
        <v>1605.85</v>
      </c>
      <c r="F208" s="1" t="n">
        <v>112.74</v>
      </c>
      <c r="G208" s="1" t="n">
        <v>63.17</v>
      </c>
      <c r="H208" s="1" t="n">
        <v>52.83</v>
      </c>
      <c r="I208" s="1" t="n">
        <v>0</v>
      </c>
      <c r="J208" s="1" t="n">
        <v>1377.11</v>
      </c>
      <c r="K208" s="1" t="n">
        <v>0</v>
      </c>
      <c r="L208" s="1" t="n">
        <v>181.3</v>
      </c>
    </row>
    <row r="209" customFormat="false" ht="20.1" hidden="false" customHeight="true" outlineLevel="0" collapsed="false">
      <c r="B209" s="8" t="s">
        <v>44</v>
      </c>
      <c r="C209" s="1" t="n">
        <v>39511.51</v>
      </c>
      <c r="D209" s="1" t="n">
        <v>379.4</v>
      </c>
      <c r="E209" s="1" t="n">
        <v>38466.42</v>
      </c>
      <c r="F209" s="1" t="n">
        <v>1081.04</v>
      </c>
      <c r="G209" s="1" t="n">
        <v>1341.74</v>
      </c>
      <c r="H209" s="1" t="n">
        <v>23.85</v>
      </c>
      <c r="I209" s="1" t="n">
        <v>34549.99</v>
      </c>
      <c r="J209" s="1" t="n">
        <v>1469.8</v>
      </c>
      <c r="K209" s="1" t="n">
        <v>0</v>
      </c>
      <c r="L209" s="1" t="n">
        <v>665.69</v>
      </c>
    </row>
    <row r="210" customFormat="false" ht="20.1" hidden="false" customHeight="true" outlineLevel="0" collapsed="false">
      <c r="B210" s="8" t="s">
        <v>45</v>
      </c>
      <c r="C210" s="1" t="n">
        <v>61959.8870000001</v>
      </c>
      <c r="D210" s="1" t="n">
        <v>3524.79</v>
      </c>
      <c r="E210" s="1" t="n">
        <v>56879.805</v>
      </c>
      <c r="F210" s="1" t="n">
        <v>4070.08</v>
      </c>
      <c r="G210" s="1" t="n">
        <v>51612.301</v>
      </c>
      <c r="H210" s="1" t="n">
        <v>958.91</v>
      </c>
      <c r="I210" s="1" t="n">
        <v>0</v>
      </c>
      <c r="J210" s="1" t="n">
        <v>238.04</v>
      </c>
      <c r="K210" s="1" t="n">
        <v>0.474</v>
      </c>
      <c r="L210" s="1" t="n">
        <v>1555.292</v>
      </c>
    </row>
    <row r="211" customFormat="false" ht="20.1" hidden="false" customHeight="true" outlineLevel="0" collapsed="false">
      <c r="B211" s="8" t="s">
        <v>47</v>
      </c>
      <c r="C211" s="1" t="n">
        <v>50.41</v>
      </c>
      <c r="D211" s="1" t="n">
        <v>0</v>
      </c>
      <c r="E211" s="1" t="n">
        <v>47.21</v>
      </c>
      <c r="F211" s="1" t="n">
        <v>0</v>
      </c>
      <c r="G211" s="1" t="n">
        <v>22.16</v>
      </c>
      <c r="H211" s="1" t="n">
        <v>12.72</v>
      </c>
      <c r="I211" s="1" t="n">
        <v>0</v>
      </c>
      <c r="J211" s="1" t="n">
        <v>12.33</v>
      </c>
      <c r="K211" s="1" t="n">
        <v>0</v>
      </c>
      <c r="L211" s="1" t="n">
        <v>3.2</v>
      </c>
    </row>
    <row r="212" customFormat="false" ht="20.1" hidden="false" customHeight="true" outlineLevel="0" collapsed="false">
      <c r="B212" s="8" t="s">
        <v>48</v>
      </c>
      <c r="C212" s="1" t="n">
        <v>11905.31</v>
      </c>
      <c r="D212" s="1" t="n">
        <v>258.5</v>
      </c>
      <c r="E212" s="1" t="n">
        <v>11422.84</v>
      </c>
      <c r="F212" s="1" t="n">
        <v>9.94</v>
      </c>
      <c r="G212" s="1" t="n">
        <v>11205.17</v>
      </c>
      <c r="H212" s="1" t="n">
        <v>207.73</v>
      </c>
      <c r="I212" s="1" t="n">
        <v>0</v>
      </c>
      <c r="J212" s="1" t="n">
        <v>0</v>
      </c>
      <c r="K212" s="1" t="n">
        <v>0</v>
      </c>
      <c r="L212" s="1" t="n">
        <v>223.97</v>
      </c>
    </row>
    <row r="213" customFormat="false" ht="20.1" hidden="false" customHeight="true" outlineLevel="0" collapsed="false">
      <c r="B213" s="8" t="s">
        <v>49</v>
      </c>
      <c r="C213" s="1" t="n">
        <v>1743.75</v>
      </c>
      <c r="D213" s="1" t="n">
        <v>97.9</v>
      </c>
      <c r="E213" s="1" t="n">
        <v>1634.45</v>
      </c>
      <c r="F213" s="1" t="n">
        <v>882.19</v>
      </c>
      <c r="G213" s="1" t="n">
        <v>752.2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11.4</v>
      </c>
    </row>
    <row r="214" customFormat="false" ht="20.1" hidden="false" customHeight="true" outlineLevel="0" collapsed="false">
      <c r="B214" s="8" t="s">
        <v>76</v>
      </c>
      <c r="C214" s="1" t="n">
        <v>8661.03</v>
      </c>
      <c r="D214" s="1" t="n">
        <v>60.33</v>
      </c>
      <c r="E214" s="1" t="n">
        <v>8451.68</v>
      </c>
      <c r="F214" s="1" t="n">
        <v>1824.12</v>
      </c>
      <c r="G214" s="1" t="n">
        <v>6592.56</v>
      </c>
      <c r="H214" s="1" t="n">
        <v>0</v>
      </c>
      <c r="I214" s="1" t="n">
        <v>0</v>
      </c>
      <c r="J214" s="1" t="n">
        <v>35</v>
      </c>
      <c r="K214" s="1" t="n">
        <v>0</v>
      </c>
      <c r="L214" s="1" t="n">
        <v>149.02</v>
      </c>
    </row>
    <row r="215" customFormat="false" ht="20.1" hidden="false" customHeight="true" outlineLevel="0" collapsed="false">
      <c r="B215" s="8" t="s">
        <v>51</v>
      </c>
      <c r="C215" s="1" t="n">
        <v>128.91</v>
      </c>
      <c r="D215" s="1" t="n">
        <v>0</v>
      </c>
      <c r="E215" s="1" t="n">
        <v>127.52</v>
      </c>
      <c r="F215" s="1" t="n">
        <v>18.2</v>
      </c>
      <c r="G215" s="1" t="n">
        <v>0</v>
      </c>
      <c r="H215" s="1" t="n">
        <v>95.67</v>
      </c>
      <c r="I215" s="1" t="n">
        <v>0</v>
      </c>
      <c r="J215" s="1" t="n">
        <v>13.65</v>
      </c>
      <c r="K215" s="1" t="n">
        <v>0</v>
      </c>
      <c r="L215" s="1" t="n">
        <v>1.39</v>
      </c>
    </row>
    <row r="216" customFormat="false" ht="20.1" hidden="false" customHeight="true" outlineLevel="0" collapsed="false">
      <c r="B216" s="8" t="s">
        <v>52</v>
      </c>
      <c r="C216" s="1" t="n">
        <v>1810.22</v>
      </c>
      <c r="D216" s="1" t="n">
        <v>357.7</v>
      </c>
      <c r="E216" s="1" t="n">
        <v>1408.8</v>
      </c>
      <c r="F216" s="1" t="n">
        <v>376.49</v>
      </c>
      <c r="G216" s="1" t="n">
        <v>1027.12</v>
      </c>
      <c r="H216" s="1" t="n">
        <v>2</v>
      </c>
      <c r="I216" s="1" t="n">
        <v>0</v>
      </c>
      <c r="J216" s="1" t="n">
        <v>3.19</v>
      </c>
      <c r="K216" s="1" t="n">
        <v>0</v>
      </c>
      <c r="L216" s="1" t="n">
        <v>43.72</v>
      </c>
    </row>
    <row r="217" s="19" customFormat="true" ht="20.1" hidden="false" customHeight="true" outlineLevel="0" collapsed="false">
      <c r="A217" s="17" t="s">
        <v>127</v>
      </c>
      <c r="B217" s="17" t="s">
        <v>115</v>
      </c>
      <c r="C217" s="18" t="n">
        <v>325.72</v>
      </c>
      <c r="D217" s="18" t="n">
        <v>30.09</v>
      </c>
      <c r="E217" s="18" t="n">
        <v>209.05</v>
      </c>
      <c r="F217" s="18" t="n">
        <v>205.85</v>
      </c>
      <c r="G217" s="18" t="n">
        <v>0</v>
      </c>
      <c r="H217" s="18" t="n">
        <v>3.2</v>
      </c>
      <c r="I217" s="18" t="n">
        <v>0</v>
      </c>
      <c r="J217" s="18" t="n">
        <v>0</v>
      </c>
      <c r="K217" s="18" t="n">
        <v>0</v>
      </c>
      <c r="L217" s="18" t="n">
        <v>86.58</v>
      </c>
    </row>
    <row r="218" customFormat="false" ht="20.1" hidden="false" customHeight="true" outlineLevel="0" collapsed="false">
      <c r="B218" s="8" t="s">
        <v>41</v>
      </c>
      <c r="C218" s="1" t="n">
        <v>4.15</v>
      </c>
      <c r="D218" s="1" t="n">
        <v>0</v>
      </c>
      <c r="E218" s="1" t="n">
        <v>4.15</v>
      </c>
      <c r="F218" s="1" t="n">
        <v>4.15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</row>
    <row r="219" customFormat="false" ht="20.1" hidden="false" customHeight="true" outlineLevel="0" collapsed="false">
      <c r="B219" s="8" t="s">
        <v>45</v>
      </c>
      <c r="C219" s="1" t="n">
        <v>318.37</v>
      </c>
      <c r="D219" s="1" t="n">
        <v>30.09</v>
      </c>
      <c r="E219" s="1" t="n">
        <v>201.7</v>
      </c>
      <c r="F219" s="1" t="n">
        <v>201.7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86.58</v>
      </c>
    </row>
    <row r="220" customFormat="false" ht="20.1" hidden="false" customHeight="true" outlineLevel="0" collapsed="false">
      <c r="B220" s="8" t="s">
        <v>48</v>
      </c>
      <c r="C220" s="1" t="n">
        <v>3</v>
      </c>
      <c r="D220" s="1" t="n">
        <v>0</v>
      </c>
      <c r="E220" s="1" t="n">
        <v>3</v>
      </c>
      <c r="F220" s="1" t="n">
        <v>0</v>
      </c>
      <c r="G220" s="1" t="n">
        <v>0</v>
      </c>
      <c r="H220" s="1" t="n">
        <v>3</v>
      </c>
      <c r="I220" s="1" t="n">
        <v>0</v>
      </c>
      <c r="J220" s="1" t="n">
        <v>0</v>
      </c>
      <c r="K220" s="1" t="n">
        <v>0</v>
      </c>
      <c r="L220" s="1" t="n">
        <v>0</v>
      </c>
    </row>
    <row r="221" customFormat="false" ht="20.1" hidden="false" customHeight="true" outlineLevel="0" collapsed="false">
      <c r="B221" s="8" t="s">
        <v>52</v>
      </c>
      <c r="C221" s="1" t="n">
        <v>0.2</v>
      </c>
      <c r="D221" s="1" t="n">
        <v>0</v>
      </c>
      <c r="E221" s="1" t="n">
        <v>0.2</v>
      </c>
      <c r="F221" s="1" t="n">
        <v>0</v>
      </c>
      <c r="G221" s="1" t="n">
        <v>0</v>
      </c>
      <c r="H221" s="1" t="n">
        <v>0.2</v>
      </c>
      <c r="I221" s="1" t="n">
        <v>0</v>
      </c>
      <c r="J221" s="1" t="n">
        <v>0</v>
      </c>
      <c r="K221" s="1" t="n">
        <v>0</v>
      </c>
      <c r="L221" s="1" t="n">
        <v>0</v>
      </c>
    </row>
  </sheetData>
  <mergeCells count="1">
    <mergeCell ref="E1:K1"/>
  </mergeCells>
  <printOptions headings="false" gridLines="true" gridLinesSet="true" horizontalCentered="true" verticalCentered="false"/>
  <pageMargins left="0.747916666666667" right="0.747916666666667" top="1.39166666666667" bottom="0.984027777777778" header="0.90555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7. '96 시도별 지정폐기물 발생량 및 처리현황(세부내역)&amp;R&amp;12단위 : 톤/년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6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C298" activeCellId="0" sqref="C298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14.88"/>
    <col collapsed="false" customWidth="true" hidden="false" outlineLevel="0" max="2" min="2" style="1" width="17.1"/>
    <col collapsed="false" customWidth="true" hidden="false" outlineLevel="0" max="3" min="3" style="1" width="11.77"/>
    <col collapsed="false" customWidth="true" hidden="false" outlineLevel="0" max="4" min="4" style="1" width="10.77"/>
    <col collapsed="false" customWidth="true" hidden="false" outlineLevel="0" max="5" min="5" style="1" width="11.77"/>
    <col collapsed="false" customWidth="true" hidden="false" outlineLevel="0" max="8" min="6" style="1" width="10.44"/>
    <col collapsed="false" customWidth="true" hidden="false" outlineLevel="0" max="9" min="9" style="1" width="10.21"/>
    <col collapsed="false" customWidth="true" hidden="false" outlineLevel="0" max="10" min="10" style="1" width="10.66"/>
    <col collapsed="false" customWidth="true" hidden="false" outlineLevel="0" max="11" min="11" style="1" width="8.32"/>
    <col collapsed="false" customWidth="true" hidden="false" outlineLevel="0" max="12" min="12" style="1" width="9.21"/>
    <col collapsed="false" customWidth="false" hidden="false" outlineLevel="0" max="257" min="13" style="2" width="8.88"/>
  </cols>
  <sheetData>
    <row r="1" s="4" customFormat="true" ht="21" hidden="false" customHeight="true" outlineLevel="0" collapsed="false">
      <c r="A1" s="3" t="s">
        <v>112</v>
      </c>
      <c r="B1" s="3" t="s">
        <v>53</v>
      </c>
      <c r="C1" s="3" t="s">
        <v>54</v>
      </c>
      <c r="D1" s="3" t="s">
        <v>55</v>
      </c>
      <c r="E1" s="3" t="s">
        <v>56</v>
      </c>
      <c r="F1" s="3"/>
      <c r="G1" s="3"/>
      <c r="H1" s="3"/>
      <c r="I1" s="3"/>
      <c r="J1" s="3"/>
      <c r="K1" s="3"/>
      <c r="L1" s="3" t="s">
        <v>65</v>
      </c>
    </row>
    <row r="2" s="13" customFormat="true" ht="21" hidden="false" customHeight="true" outlineLevel="0" collapsed="false">
      <c r="A2" s="11"/>
      <c r="B2" s="11"/>
      <c r="C2" s="11"/>
      <c r="D2" s="11"/>
      <c r="E2" s="12" t="s">
        <v>58</v>
      </c>
      <c r="F2" s="12" t="s">
        <v>59</v>
      </c>
      <c r="G2" s="12" t="s">
        <v>60</v>
      </c>
      <c r="H2" s="12" t="s">
        <v>61</v>
      </c>
      <c r="I2" s="12" t="s">
        <v>12</v>
      </c>
      <c r="J2" s="12" t="s">
        <v>62</v>
      </c>
      <c r="K2" s="12" t="s">
        <v>29</v>
      </c>
      <c r="L2" s="11"/>
    </row>
    <row r="3" customFormat="false" ht="21" hidden="false" customHeight="true" outlineLevel="0" collapsed="false">
      <c r="B3" s="8" t="s">
        <v>111</v>
      </c>
      <c r="C3" s="1" t="n">
        <v>1912334.398</v>
      </c>
      <c r="D3" s="1" t="n">
        <v>402590.755</v>
      </c>
      <c r="E3" s="1" t="n">
        <v>1476338.187</v>
      </c>
      <c r="F3" s="1" t="n">
        <v>784381.680000001</v>
      </c>
      <c r="G3" s="1" t="n">
        <v>308417.78</v>
      </c>
      <c r="H3" s="1" t="n">
        <v>51207.328</v>
      </c>
      <c r="I3" s="1" t="n">
        <v>206207.69</v>
      </c>
      <c r="J3" s="1" t="n">
        <v>124764.085</v>
      </c>
      <c r="K3" s="1" t="n">
        <v>1359.624</v>
      </c>
      <c r="L3" s="1" t="n">
        <v>33405.456</v>
      </c>
    </row>
    <row r="4" customFormat="false" ht="21" hidden="false" customHeight="true" outlineLevel="0" collapsed="false">
      <c r="A4" s="8" t="s">
        <v>128</v>
      </c>
      <c r="C4" s="1" t="n">
        <v>227.65</v>
      </c>
      <c r="D4" s="1" t="n">
        <v>0</v>
      </c>
      <c r="E4" s="1" t="n">
        <v>161.12</v>
      </c>
      <c r="F4" s="1" t="n">
        <v>33.47</v>
      </c>
      <c r="G4" s="1" t="n">
        <v>127.65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66.53</v>
      </c>
    </row>
    <row r="5" customFormat="false" ht="21" hidden="false" customHeight="true" outlineLevel="0" collapsed="false">
      <c r="B5" s="8" t="s">
        <v>129</v>
      </c>
      <c r="C5" s="1" t="n">
        <v>1.26</v>
      </c>
      <c r="D5" s="1" t="n">
        <v>0</v>
      </c>
      <c r="E5" s="1" t="n">
        <v>1.26</v>
      </c>
      <c r="F5" s="1" t="n">
        <v>0</v>
      </c>
      <c r="G5" s="1" t="n">
        <v>1.2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</row>
    <row r="6" customFormat="false" ht="21" hidden="false" customHeight="true" outlineLevel="0" collapsed="false">
      <c r="B6" s="8" t="s">
        <v>130</v>
      </c>
      <c r="C6" s="1" t="n">
        <v>226.39</v>
      </c>
      <c r="D6" s="1" t="n">
        <v>0</v>
      </c>
      <c r="E6" s="1" t="n">
        <v>159.86</v>
      </c>
      <c r="F6" s="1" t="n">
        <v>33.47</v>
      </c>
      <c r="G6" s="1" t="n">
        <v>126.39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66.53</v>
      </c>
    </row>
    <row r="7" customFormat="false" ht="21" hidden="false" customHeight="true" outlineLevel="0" collapsed="false">
      <c r="A7" s="8" t="s">
        <v>131</v>
      </c>
      <c r="C7" s="1" t="n">
        <v>360.62</v>
      </c>
      <c r="D7" s="1" t="n">
        <v>0</v>
      </c>
      <c r="E7" s="1" t="n">
        <v>354.5</v>
      </c>
      <c r="F7" s="1" t="n">
        <v>249.55</v>
      </c>
      <c r="G7" s="1" t="n">
        <v>100.63</v>
      </c>
      <c r="H7" s="1" t="n">
        <v>0</v>
      </c>
      <c r="I7" s="1" t="n">
        <v>0</v>
      </c>
      <c r="J7" s="1" t="n">
        <v>0</v>
      </c>
      <c r="K7" s="1" t="n">
        <v>4.32</v>
      </c>
      <c r="L7" s="1" t="n">
        <v>6.12</v>
      </c>
    </row>
    <row r="8" customFormat="false" ht="21" hidden="false" customHeight="true" outlineLevel="0" collapsed="false">
      <c r="B8" s="8" t="s">
        <v>129</v>
      </c>
      <c r="C8" s="1" t="n">
        <v>0.6</v>
      </c>
      <c r="D8" s="1" t="n">
        <v>0</v>
      </c>
      <c r="E8" s="1" t="n">
        <v>0.5</v>
      </c>
      <c r="F8" s="1" t="n">
        <v>0</v>
      </c>
      <c r="G8" s="1" t="n">
        <v>0.5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.1</v>
      </c>
    </row>
    <row r="9" customFormat="false" ht="21" hidden="false" customHeight="true" outlineLevel="0" collapsed="false">
      <c r="B9" s="8" t="s">
        <v>132</v>
      </c>
      <c r="C9" s="1" t="n">
        <v>88.4</v>
      </c>
      <c r="D9" s="1" t="n">
        <v>0</v>
      </c>
      <c r="E9" s="1" t="n">
        <v>87.23</v>
      </c>
      <c r="F9" s="1" t="n">
        <v>83.53</v>
      </c>
      <c r="G9" s="1" t="n">
        <v>3.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1.17</v>
      </c>
    </row>
    <row r="10" customFormat="false" ht="21" hidden="false" customHeight="true" outlineLevel="0" collapsed="false">
      <c r="B10" s="8" t="s">
        <v>130</v>
      </c>
      <c r="C10" s="1" t="n">
        <v>268.12</v>
      </c>
      <c r="D10" s="1" t="n">
        <v>0</v>
      </c>
      <c r="E10" s="1" t="n">
        <v>263.27</v>
      </c>
      <c r="F10" s="1" t="n">
        <v>162.52</v>
      </c>
      <c r="G10" s="1" t="n">
        <v>96.43</v>
      </c>
      <c r="H10" s="1" t="n">
        <v>0</v>
      </c>
      <c r="I10" s="1" t="n">
        <v>0</v>
      </c>
      <c r="J10" s="1" t="n">
        <v>0</v>
      </c>
      <c r="K10" s="1" t="n">
        <v>4.32</v>
      </c>
      <c r="L10" s="1" t="n">
        <v>4.85</v>
      </c>
    </row>
    <row r="11" customFormat="false" ht="21" hidden="false" customHeight="true" outlineLevel="0" collapsed="false">
      <c r="B11" s="8" t="s">
        <v>133</v>
      </c>
      <c r="C11" s="1" t="n">
        <v>3.5</v>
      </c>
      <c r="D11" s="1" t="n">
        <v>0</v>
      </c>
      <c r="E11" s="1" t="n">
        <v>3.5</v>
      </c>
      <c r="F11" s="1" t="n">
        <v>3.5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</row>
    <row r="12" customFormat="false" ht="21" hidden="false" customHeight="true" outlineLevel="0" collapsed="false">
      <c r="A12" s="8" t="s">
        <v>134</v>
      </c>
      <c r="C12" s="1" t="n">
        <v>15.6</v>
      </c>
      <c r="D12" s="1" t="n">
        <v>0</v>
      </c>
      <c r="E12" s="1" t="n">
        <v>15.6</v>
      </c>
      <c r="F12" s="1" t="n">
        <v>0</v>
      </c>
      <c r="G12" s="1" t="n">
        <v>15.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</row>
    <row r="13" customFormat="false" ht="21" hidden="false" customHeight="true" outlineLevel="0" collapsed="false">
      <c r="B13" s="8" t="s">
        <v>130</v>
      </c>
      <c r="C13" s="1" t="n">
        <v>15.6</v>
      </c>
      <c r="D13" s="1" t="n">
        <v>0</v>
      </c>
      <c r="E13" s="1" t="n">
        <v>15.6</v>
      </c>
      <c r="F13" s="1" t="n">
        <v>0</v>
      </c>
      <c r="G13" s="1" t="n">
        <v>15.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</row>
    <row r="14" customFormat="false" ht="21" hidden="false" customHeight="true" outlineLevel="0" collapsed="false">
      <c r="A14" s="8" t="s">
        <v>135</v>
      </c>
      <c r="C14" s="1" t="n">
        <v>1017.48</v>
      </c>
      <c r="D14" s="1" t="n">
        <v>1.7</v>
      </c>
      <c r="E14" s="1" t="n">
        <v>983.73</v>
      </c>
      <c r="F14" s="1" t="n">
        <v>347.9</v>
      </c>
      <c r="G14" s="1" t="n">
        <v>572.97</v>
      </c>
      <c r="H14" s="1" t="n">
        <v>0</v>
      </c>
      <c r="I14" s="1" t="n">
        <v>0</v>
      </c>
      <c r="J14" s="1" t="n">
        <v>60.3</v>
      </c>
      <c r="K14" s="1" t="n">
        <v>2.56</v>
      </c>
      <c r="L14" s="1" t="n">
        <v>32.05</v>
      </c>
    </row>
    <row r="15" customFormat="false" ht="21" hidden="false" customHeight="true" outlineLevel="0" collapsed="false">
      <c r="B15" s="8" t="s">
        <v>129</v>
      </c>
      <c r="C15" s="1" t="n">
        <v>56.16</v>
      </c>
      <c r="D15" s="1" t="n">
        <v>0</v>
      </c>
      <c r="E15" s="1" t="n">
        <v>53.2</v>
      </c>
      <c r="F15" s="1" t="n">
        <v>0.7</v>
      </c>
      <c r="G15" s="1" t="n">
        <v>52.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2.96</v>
      </c>
    </row>
    <row r="16" customFormat="false" ht="21" hidden="false" customHeight="true" outlineLevel="0" collapsed="false">
      <c r="B16" s="8" t="s">
        <v>132</v>
      </c>
      <c r="C16" s="1" t="n">
        <v>244.6</v>
      </c>
      <c r="D16" s="1" t="n">
        <v>0</v>
      </c>
      <c r="E16" s="1" t="n">
        <v>241.33</v>
      </c>
      <c r="F16" s="1" t="n">
        <v>95.73</v>
      </c>
      <c r="G16" s="1" t="n">
        <v>143.04</v>
      </c>
      <c r="H16" s="1" t="n">
        <v>0</v>
      </c>
      <c r="I16" s="1" t="n">
        <v>0</v>
      </c>
      <c r="J16" s="1" t="n">
        <v>0</v>
      </c>
      <c r="K16" s="1" t="n">
        <v>2.56</v>
      </c>
      <c r="L16" s="1" t="n">
        <v>3.27</v>
      </c>
    </row>
    <row r="17" customFormat="false" ht="21" hidden="false" customHeight="true" outlineLevel="0" collapsed="false">
      <c r="B17" s="8" t="s">
        <v>136</v>
      </c>
      <c r="C17" s="1" t="n">
        <v>90.54</v>
      </c>
      <c r="D17" s="1" t="n">
        <v>0</v>
      </c>
      <c r="E17" s="1" t="n">
        <v>85.53</v>
      </c>
      <c r="F17" s="1" t="n">
        <v>9.3</v>
      </c>
      <c r="G17" s="1" t="n">
        <v>15.93</v>
      </c>
      <c r="H17" s="1" t="n">
        <v>0</v>
      </c>
      <c r="I17" s="1" t="n">
        <v>0</v>
      </c>
      <c r="J17" s="1" t="n">
        <v>60.3</v>
      </c>
      <c r="K17" s="1" t="n">
        <v>0</v>
      </c>
      <c r="L17" s="1" t="n">
        <v>5.01</v>
      </c>
    </row>
    <row r="18" customFormat="false" ht="21" hidden="false" customHeight="true" outlineLevel="0" collapsed="false">
      <c r="B18" s="8" t="s">
        <v>137</v>
      </c>
      <c r="C18" s="1" t="n">
        <v>13.08</v>
      </c>
      <c r="D18" s="1" t="n">
        <v>0</v>
      </c>
      <c r="E18" s="1" t="n">
        <v>13.08</v>
      </c>
      <c r="F18" s="1" t="n">
        <v>0</v>
      </c>
      <c r="G18" s="1" t="n">
        <v>13.0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</row>
    <row r="19" customFormat="false" ht="21" hidden="false" customHeight="true" outlineLevel="0" collapsed="false">
      <c r="B19" s="8" t="s">
        <v>130</v>
      </c>
      <c r="C19" s="1" t="n">
        <v>590.56</v>
      </c>
      <c r="D19" s="1" t="n">
        <v>1.7</v>
      </c>
      <c r="E19" s="1" t="n">
        <v>568.53</v>
      </c>
      <c r="F19" s="1" t="n">
        <v>236.85</v>
      </c>
      <c r="G19" s="1" t="n">
        <v>331.6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20.33</v>
      </c>
    </row>
    <row r="20" customFormat="false" ht="21" hidden="false" customHeight="true" outlineLevel="0" collapsed="false">
      <c r="B20" s="8" t="s">
        <v>138</v>
      </c>
      <c r="C20" s="1" t="n">
        <v>1.1</v>
      </c>
      <c r="D20" s="1" t="n">
        <v>0</v>
      </c>
      <c r="E20" s="1" t="n">
        <v>1.1</v>
      </c>
      <c r="F20" s="1" t="n">
        <v>0.5</v>
      </c>
      <c r="G20" s="1" t="n">
        <v>0.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</row>
    <row r="21" customFormat="false" ht="21" hidden="false" customHeight="true" outlineLevel="0" collapsed="false">
      <c r="B21" s="8" t="s">
        <v>133</v>
      </c>
      <c r="C21" s="1" t="n">
        <v>5.3</v>
      </c>
      <c r="D21" s="1" t="n">
        <v>0</v>
      </c>
      <c r="E21" s="1" t="n">
        <v>4.82</v>
      </c>
      <c r="F21" s="1" t="n">
        <v>4.82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.48</v>
      </c>
    </row>
    <row r="22" customFormat="false" ht="21" hidden="false" customHeight="true" outlineLevel="0" collapsed="false">
      <c r="B22" s="8" t="s">
        <v>139</v>
      </c>
      <c r="C22" s="1" t="n">
        <v>16.14</v>
      </c>
      <c r="D22" s="1" t="n">
        <v>0</v>
      </c>
      <c r="E22" s="1" t="n">
        <v>16.14</v>
      </c>
      <c r="F22" s="1" t="n">
        <v>0</v>
      </c>
      <c r="G22" s="1" t="n">
        <v>16.1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</row>
    <row r="23" customFormat="false" ht="21" hidden="false" customHeight="true" outlineLevel="0" collapsed="false">
      <c r="A23" s="8" t="s">
        <v>140</v>
      </c>
      <c r="C23" s="1" t="n">
        <v>139.76</v>
      </c>
      <c r="D23" s="1" t="n">
        <v>0</v>
      </c>
      <c r="E23" s="1" t="n">
        <v>132.43</v>
      </c>
      <c r="F23" s="1" t="n">
        <v>29.54</v>
      </c>
      <c r="G23" s="1" t="n">
        <v>102.8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7.33</v>
      </c>
    </row>
    <row r="24" customFormat="false" ht="21" hidden="false" customHeight="true" outlineLevel="0" collapsed="false">
      <c r="B24" s="8" t="s">
        <v>132</v>
      </c>
      <c r="C24" s="1" t="n">
        <v>0.48</v>
      </c>
      <c r="D24" s="1" t="n">
        <v>0</v>
      </c>
      <c r="E24" s="1" t="n">
        <v>0.45</v>
      </c>
      <c r="F24" s="1" t="n">
        <v>0.45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.03</v>
      </c>
    </row>
    <row r="25" customFormat="false" ht="21" hidden="false" customHeight="true" outlineLevel="0" collapsed="false">
      <c r="B25" s="8" t="s">
        <v>136</v>
      </c>
      <c r="C25" s="1" t="n">
        <v>1.71</v>
      </c>
      <c r="D25" s="1" t="n">
        <v>0</v>
      </c>
      <c r="E25" s="1" t="n">
        <v>1.69</v>
      </c>
      <c r="F25" s="1" t="n">
        <v>0</v>
      </c>
      <c r="G25" s="1" t="n">
        <v>1.6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.02</v>
      </c>
    </row>
    <row r="26" customFormat="false" ht="21" hidden="false" customHeight="true" outlineLevel="0" collapsed="false">
      <c r="B26" s="8" t="s">
        <v>130</v>
      </c>
      <c r="C26" s="1" t="n">
        <v>127.52</v>
      </c>
      <c r="D26" s="1" t="n">
        <v>0</v>
      </c>
      <c r="E26" s="1" t="n">
        <v>120.35</v>
      </c>
      <c r="F26" s="1" t="n">
        <v>19.17</v>
      </c>
      <c r="G26" s="1" t="n">
        <v>101.1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7.17</v>
      </c>
    </row>
    <row r="27" customFormat="false" ht="21" hidden="false" customHeight="true" outlineLevel="0" collapsed="false">
      <c r="B27" s="8" t="s">
        <v>139</v>
      </c>
      <c r="C27" s="1" t="n">
        <v>10.05</v>
      </c>
      <c r="D27" s="1" t="n">
        <v>0</v>
      </c>
      <c r="E27" s="1" t="n">
        <v>9.94</v>
      </c>
      <c r="F27" s="1" t="n">
        <v>9.92</v>
      </c>
      <c r="G27" s="1" t="n">
        <v>0.02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.11</v>
      </c>
    </row>
    <row r="28" customFormat="false" ht="21" hidden="false" customHeight="true" outlineLevel="0" collapsed="false">
      <c r="A28" s="8" t="s">
        <v>141</v>
      </c>
      <c r="C28" s="1" t="n">
        <v>486.9</v>
      </c>
      <c r="D28" s="1" t="n">
        <v>0</v>
      </c>
      <c r="E28" s="1" t="n">
        <v>485.12</v>
      </c>
      <c r="F28" s="1" t="n">
        <v>289.76</v>
      </c>
      <c r="G28" s="1" t="n">
        <v>168.7</v>
      </c>
      <c r="H28" s="1" t="n">
        <v>0</v>
      </c>
      <c r="I28" s="1" t="n">
        <v>0</v>
      </c>
      <c r="J28" s="1" t="n">
        <v>20.78</v>
      </c>
      <c r="K28" s="1" t="n">
        <v>5.88</v>
      </c>
      <c r="L28" s="1" t="n">
        <v>1.78</v>
      </c>
    </row>
    <row r="29" customFormat="false" ht="21" hidden="false" customHeight="true" outlineLevel="0" collapsed="false">
      <c r="B29" s="8" t="s">
        <v>129</v>
      </c>
      <c r="C29" s="1" t="n">
        <v>48.12</v>
      </c>
      <c r="D29" s="1" t="n">
        <v>0</v>
      </c>
      <c r="E29" s="1" t="n">
        <v>46.62</v>
      </c>
      <c r="F29" s="1" t="n">
        <v>46.62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1.5</v>
      </c>
    </row>
    <row r="30" customFormat="false" ht="21" hidden="false" customHeight="true" outlineLevel="0" collapsed="false">
      <c r="B30" s="8" t="s">
        <v>132</v>
      </c>
      <c r="C30" s="1" t="n">
        <v>5.81</v>
      </c>
      <c r="D30" s="1" t="n">
        <v>0</v>
      </c>
      <c r="E30" s="1" t="n">
        <v>5.81</v>
      </c>
      <c r="F30" s="1" t="n">
        <v>4.19</v>
      </c>
      <c r="G30" s="1" t="n">
        <v>1.6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</row>
    <row r="31" customFormat="false" ht="21" hidden="false" customHeight="true" outlineLevel="0" collapsed="false">
      <c r="B31" s="8" t="s">
        <v>136</v>
      </c>
      <c r="C31" s="1" t="n">
        <v>52.9</v>
      </c>
      <c r="D31" s="1" t="n">
        <v>0</v>
      </c>
      <c r="E31" s="1" t="n">
        <v>52.9</v>
      </c>
      <c r="F31" s="1" t="n">
        <v>0</v>
      </c>
      <c r="G31" s="1" t="n">
        <v>32.12</v>
      </c>
      <c r="H31" s="1" t="n">
        <v>0</v>
      </c>
      <c r="I31" s="1" t="n">
        <v>0</v>
      </c>
      <c r="J31" s="1" t="n">
        <v>20.78</v>
      </c>
      <c r="K31" s="1" t="n">
        <v>0</v>
      </c>
      <c r="L31" s="1" t="n">
        <v>0</v>
      </c>
    </row>
    <row r="32" customFormat="false" ht="21" hidden="false" customHeight="true" outlineLevel="0" collapsed="false">
      <c r="B32" s="8" t="s">
        <v>130</v>
      </c>
      <c r="C32" s="1" t="n">
        <v>380.07</v>
      </c>
      <c r="D32" s="1" t="n">
        <v>0</v>
      </c>
      <c r="E32" s="1" t="n">
        <v>379.79</v>
      </c>
      <c r="F32" s="1" t="n">
        <v>238.95</v>
      </c>
      <c r="G32" s="1" t="n">
        <v>134.96</v>
      </c>
      <c r="H32" s="1" t="n">
        <v>0</v>
      </c>
      <c r="I32" s="1" t="n">
        <v>0</v>
      </c>
      <c r="J32" s="1" t="n">
        <v>0</v>
      </c>
      <c r="K32" s="1" t="n">
        <v>5.88</v>
      </c>
      <c r="L32" s="1" t="n">
        <v>0.28</v>
      </c>
    </row>
    <row r="33" customFormat="false" ht="21" hidden="false" customHeight="true" outlineLevel="0" collapsed="false">
      <c r="A33" s="8" t="s">
        <v>142</v>
      </c>
      <c r="C33" s="1" t="n">
        <v>8574.06</v>
      </c>
      <c r="D33" s="1" t="n">
        <v>206.35</v>
      </c>
      <c r="E33" s="1" t="n">
        <v>7843.31</v>
      </c>
      <c r="F33" s="1" t="n">
        <v>3545.92</v>
      </c>
      <c r="G33" s="1" t="n">
        <v>3993.99</v>
      </c>
      <c r="H33" s="1" t="n">
        <v>0</v>
      </c>
      <c r="I33" s="1" t="n">
        <v>0</v>
      </c>
      <c r="J33" s="1" t="n">
        <v>274</v>
      </c>
      <c r="K33" s="1" t="n">
        <v>29.4</v>
      </c>
      <c r="L33" s="1" t="n">
        <v>524.4</v>
      </c>
    </row>
    <row r="34" customFormat="false" ht="21" hidden="false" customHeight="true" outlineLevel="0" collapsed="false">
      <c r="B34" s="8" t="s">
        <v>143</v>
      </c>
      <c r="C34" s="1" t="n">
        <v>180.7</v>
      </c>
      <c r="D34" s="1" t="n">
        <v>0</v>
      </c>
      <c r="E34" s="1" t="n">
        <v>180.7</v>
      </c>
      <c r="F34" s="1" t="n">
        <v>157.51</v>
      </c>
      <c r="G34" s="1" t="n">
        <v>23.19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</row>
    <row r="35" customFormat="false" ht="21" hidden="false" customHeight="true" outlineLevel="0" collapsed="false">
      <c r="B35" s="8" t="s">
        <v>144</v>
      </c>
      <c r="C35" s="1" t="n">
        <v>300</v>
      </c>
      <c r="D35" s="1" t="n">
        <v>0</v>
      </c>
      <c r="E35" s="1" t="n">
        <v>254</v>
      </c>
      <c r="F35" s="1" t="n">
        <v>0</v>
      </c>
      <c r="G35" s="1" t="n">
        <v>254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46</v>
      </c>
    </row>
    <row r="36" customFormat="false" ht="21" hidden="false" customHeight="true" outlineLevel="0" collapsed="false">
      <c r="B36" s="8" t="s">
        <v>129</v>
      </c>
      <c r="C36" s="1" t="n">
        <v>163.69</v>
      </c>
      <c r="D36" s="1" t="n">
        <v>0</v>
      </c>
      <c r="E36" s="1" t="n">
        <v>163.69</v>
      </c>
      <c r="F36" s="1" t="n">
        <v>4</v>
      </c>
      <c r="G36" s="1" t="n">
        <v>159.69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  <row r="37" customFormat="false" ht="21" hidden="false" customHeight="true" outlineLevel="0" collapsed="false">
      <c r="B37" s="8" t="s">
        <v>145</v>
      </c>
      <c r="C37" s="1" t="n">
        <v>1508</v>
      </c>
      <c r="D37" s="1" t="n">
        <v>0</v>
      </c>
      <c r="E37" s="1" t="n">
        <v>1468</v>
      </c>
      <c r="F37" s="1" t="n">
        <v>0</v>
      </c>
      <c r="G37" s="1" t="n">
        <v>146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40</v>
      </c>
    </row>
    <row r="38" customFormat="false" ht="21" hidden="false" customHeight="true" outlineLevel="0" collapsed="false">
      <c r="B38" s="8" t="s">
        <v>132</v>
      </c>
      <c r="C38" s="1" t="n">
        <v>3311.28</v>
      </c>
      <c r="D38" s="1" t="n">
        <v>0</v>
      </c>
      <c r="E38" s="1" t="n">
        <v>3306.28</v>
      </c>
      <c r="F38" s="1" t="n">
        <v>3210.39</v>
      </c>
      <c r="G38" s="1" t="n">
        <v>95.89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5</v>
      </c>
    </row>
    <row r="39" customFormat="false" ht="21" hidden="false" customHeight="true" outlineLevel="0" collapsed="false">
      <c r="B39" s="8" t="s">
        <v>136</v>
      </c>
      <c r="C39" s="1" t="n">
        <v>1864.73</v>
      </c>
      <c r="D39" s="1" t="n">
        <v>0</v>
      </c>
      <c r="E39" s="1" t="n">
        <v>1767.89</v>
      </c>
      <c r="F39" s="1" t="n">
        <v>0</v>
      </c>
      <c r="G39" s="1" t="n">
        <v>1493.89</v>
      </c>
      <c r="H39" s="1" t="n">
        <v>0</v>
      </c>
      <c r="I39" s="1" t="n">
        <v>0</v>
      </c>
      <c r="J39" s="1" t="n">
        <v>274</v>
      </c>
      <c r="K39" s="1" t="n">
        <v>0</v>
      </c>
      <c r="L39" s="1" t="n">
        <v>96.84</v>
      </c>
    </row>
    <row r="40" customFormat="false" ht="21" hidden="false" customHeight="true" outlineLevel="0" collapsed="false">
      <c r="B40" s="8" t="s">
        <v>130</v>
      </c>
      <c r="C40" s="1" t="n">
        <v>1132.75</v>
      </c>
      <c r="D40" s="1" t="n">
        <v>206.35</v>
      </c>
      <c r="E40" s="1" t="n">
        <v>597.65</v>
      </c>
      <c r="F40" s="1" t="n">
        <v>169.02</v>
      </c>
      <c r="G40" s="1" t="n">
        <v>403.23</v>
      </c>
      <c r="H40" s="1" t="n">
        <v>0</v>
      </c>
      <c r="I40" s="1" t="n">
        <v>0</v>
      </c>
      <c r="J40" s="1" t="n">
        <v>0</v>
      </c>
      <c r="K40" s="1" t="n">
        <v>25.4</v>
      </c>
      <c r="L40" s="1" t="n">
        <v>328.75</v>
      </c>
    </row>
    <row r="41" customFormat="false" ht="21" hidden="false" customHeight="true" outlineLevel="0" collapsed="false">
      <c r="B41" s="8" t="s">
        <v>138</v>
      </c>
      <c r="C41" s="1" t="n">
        <v>103.91</v>
      </c>
      <c r="D41" s="1" t="n">
        <v>0</v>
      </c>
      <c r="E41" s="1" t="n">
        <v>96.1</v>
      </c>
      <c r="F41" s="1" t="n">
        <v>0</v>
      </c>
      <c r="G41" s="1" t="n">
        <v>96.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7.81</v>
      </c>
    </row>
    <row r="42" customFormat="false" ht="21" hidden="false" customHeight="true" outlineLevel="0" collapsed="false">
      <c r="B42" s="8" t="s">
        <v>139</v>
      </c>
      <c r="C42" s="1" t="n">
        <v>9</v>
      </c>
      <c r="D42" s="1" t="n">
        <v>0</v>
      </c>
      <c r="E42" s="1" t="n">
        <v>9</v>
      </c>
      <c r="F42" s="1" t="n">
        <v>5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4</v>
      </c>
      <c r="L42" s="1" t="n">
        <v>0</v>
      </c>
    </row>
    <row r="43" customFormat="false" ht="21" hidden="false" customHeight="true" outlineLevel="0" collapsed="false">
      <c r="A43" s="8" t="s">
        <v>146</v>
      </c>
      <c r="C43" s="1" t="n">
        <v>3882.72</v>
      </c>
      <c r="D43" s="1" t="n">
        <v>286.14</v>
      </c>
      <c r="E43" s="1" t="n">
        <v>3476.95</v>
      </c>
      <c r="F43" s="1" t="n">
        <v>1391.28</v>
      </c>
      <c r="G43" s="1" t="n">
        <v>1665.2</v>
      </c>
      <c r="H43" s="1" t="n">
        <v>32.42</v>
      </c>
      <c r="I43" s="1" t="n">
        <v>0</v>
      </c>
      <c r="J43" s="1" t="n">
        <v>388.05</v>
      </c>
      <c r="K43" s="1" t="n">
        <v>0</v>
      </c>
      <c r="L43" s="1" t="n">
        <v>119.63</v>
      </c>
    </row>
    <row r="44" customFormat="false" ht="21" hidden="false" customHeight="true" outlineLevel="0" collapsed="false">
      <c r="B44" s="8" t="s">
        <v>143</v>
      </c>
      <c r="C44" s="1" t="n">
        <v>41.61</v>
      </c>
      <c r="D44" s="1" t="n">
        <v>0</v>
      </c>
      <c r="E44" s="1" t="n">
        <v>35.03</v>
      </c>
      <c r="F44" s="1" t="n">
        <v>0</v>
      </c>
      <c r="G44" s="1" t="n">
        <v>33.5</v>
      </c>
      <c r="H44" s="1" t="n">
        <v>0</v>
      </c>
      <c r="I44" s="1" t="n">
        <v>0</v>
      </c>
      <c r="J44" s="1" t="n">
        <v>1.53</v>
      </c>
      <c r="K44" s="1" t="n">
        <v>0</v>
      </c>
      <c r="L44" s="1" t="n">
        <v>6.58</v>
      </c>
    </row>
    <row r="45" customFormat="false" ht="21" hidden="false" customHeight="true" outlineLevel="0" collapsed="false">
      <c r="B45" s="8" t="s">
        <v>129</v>
      </c>
      <c r="C45" s="1" t="n">
        <v>795.11</v>
      </c>
      <c r="D45" s="1" t="n">
        <v>0</v>
      </c>
      <c r="E45" s="1" t="n">
        <v>766.94</v>
      </c>
      <c r="F45" s="1" t="n">
        <v>64.57</v>
      </c>
      <c r="G45" s="1" t="n">
        <v>702.3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28.17</v>
      </c>
    </row>
    <row r="46" customFormat="false" ht="21" hidden="false" customHeight="true" outlineLevel="0" collapsed="false">
      <c r="B46" s="8" t="s">
        <v>145</v>
      </c>
      <c r="C46" s="1" t="n">
        <v>0.07</v>
      </c>
      <c r="D46" s="1" t="n">
        <v>0</v>
      </c>
      <c r="E46" s="1" t="n">
        <v>0.05</v>
      </c>
      <c r="F46" s="1" t="n">
        <v>0</v>
      </c>
      <c r="G46" s="1" t="n">
        <v>0.0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.02</v>
      </c>
    </row>
    <row r="47" customFormat="false" ht="21" hidden="false" customHeight="true" outlineLevel="0" collapsed="false">
      <c r="B47" s="8" t="s">
        <v>132</v>
      </c>
      <c r="C47" s="1" t="n">
        <v>645.88</v>
      </c>
      <c r="D47" s="1" t="n">
        <v>149.04</v>
      </c>
      <c r="E47" s="1" t="n">
        <v>491.22</v>
      </c>
      <c r="F47" s="1" t="n">
        <v>481.48</v>
      </c>
      <c r="G47" s="1" t="n">
        <v>9.74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5.62</v>
      </c>
    </row>
    <row r="48" customFormat="false" ht="21" hidden="false" customHeight="true" outlineLevel="0" collapsed="false">
      <c r="B48" s="8" t="s">
        <v>147</v>
      </c>
      <c r="C48" s="1" t="n">
        <v>0.38</v>
      </c>
      <c r="D48" s="1" t="n">
        <v>0</v>
      </c>
      <c r="E48" s="1" t="n">
        <v>0.38</v>
      </c>
      <c r="F48" s="1" t="n">
        <v>0</v>
      </c>
      <c r="G48" s="1" t="n">
        <v>0.3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</row>
    <row r="49" customFormat="false" ht="21" hidden="false" customHeight="true" outlineLevel="0" collapsed="false">
      <c r="B49" s="8" t="s">
        <v>136</v>
      </c>
      <c r="C49" s="1" t="n">
        <v>423.32</v>
      </c>
      <c r="D49" s="1" t="n">
        <v>0</v>
      </c>
      <c r="E49" s="1" t="n">
        <v>406.61</v>
      </c>
      <c r="F49" s="1" t="n">
        <v>0</v>
      </c>
      <c r="G49" s="1" t="n">
        <v>20.09</v>
      </c>
      <c r="H49" s="1" t="n">
        <v>0</v>
      </c>
      <c r="I49" s="1" t="n">
        <v>0</v>
      </c>
      <c r="J49" s="1" t="n">
        <v>386.52</v>
      </c>
      <c r="K49" s="1" t="n">
        <v>0</v>
      </c>
      <c r="L49" s="1" t="n">
        <v>16.71</v>
      </c>
    </row>
    <row r="50" customFormat="false" ht="21" hidden="false" customHeight="true" outlineLevel="0" collapsed="false">
      <c r="B50" s="8" t="s">
        <v>137</v>
      </c>
      <c r="C50" s="1" t="n">
        <v>148.2</v>
      </c>
      <c r="D50" s="1" t="n">
        <v>109.9</v>
      </c>
      <c r="E50" s="1" t="n">
        <v>35.42</v>
      </c>
      <c r="F50" s="1" t="n">
        <v>3</v>
      </c>
      <c r="G50" s="1" t="n">
        <v>0</v>
      </c>
      <c r="H50" s="1" t="n">
        <v>32.42</v>
      </c>
      <c r="I50" s="1" t="n">
        <v>0</v>
      </c>
      <c r="J50" s="1" t="n">
        <v>0</v>
      </c>
      <c r="K50" s="1" t="n">
        <v>0</v>
      </c>
      <c r="L50" s="1" t="n">
        <v>2.88</v>
      </c>
    </row>
    <row r="51" customFormat="false" ht="21" hidden="false" customHeight="true" outlineLevel="0" collapsed="false">
      <c r="B51" s="8" t="s">
        <v>130</v>
      </c>
      <c r="C51" s="1" t="n">
        <v>1243.94</v>
      </c>
      <c r="D51" s="1" t="n">
        <v>26.7</v>
      </c>
      <c r="E51" s="1" t="n">
        <v>1170.09</v>
      </c>
      <c r="F51" s="1" t="n">
        <v>842.23</v>
      </c>
      <c r="G51" s="1" t="n">
        <v>327.86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47.15</v>
      </c>
    </row>
    <row r="52" customFormat="false" ht="21" hidden="false" customHeight="true" outlineLevel="0" collapsed="false">
      <c r="B52" s="8" t="s">
        <v>138</v>
      </c>
      <c r="C52" s="1" t="n">
        <v>91.24</v>
      </c>
      <c r="D52" s="1" t="n">
        <v>0</v>
      </c>
      <c r="E52" s="1" t="n">
        <v>82.93</v>
      </c>
      <c r="F52" s="1" t="n">
        <v>0</v>
      </c>
      <c r="G52" s="1" t="n">
        <v>82.9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8.31</v>
      </c>
    </row>
    <row r="53" customFormat="false" ht="21" hidden="false" customHeight="true" outlineLevel="0" collapsed="false">
      <c r="B53" s="8" t="s">
        <v>148</v>
      </c>
      <c r="C53" s="1" t="n">
        <v>490.81</v>
      </c>
      <c r="D53" s="1" t="n">
        <v>0</v>
      </c>
      <c r="E53" s="1" t="n">
        <v>486.81</v>
      </c>
      <c r="F53" s="1" t="n">
        <v>0</v>
      </c>
      <c r="G53" s="1" t="n">
        <v>486.81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4</v>
      </c>
    </row>
    <row r="54" customFormat="false" ht="21" hidden="false" customHeight="true" outlineLevel="0" collapsed="false">
      <c r="B54" s="8" t="s">
        <v>139</v>
      </c>
      <c r="C54" s="1" t="n">
        <v>2.16</v>
      </c>
      <c r="D54" s="1" t="n">
        <v>0.5</v>
      </c>
      <c r="E54" s="1" t="n">
        <v>1.47</v>
      </c>
      <c r="F54" s="1" t="n">
        <v>0</v>
      </c>
      <c r="G54" s="1" t="n">
        <v>1.47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.19</v>
      </c>
    </row>
    <row r="55" customFormat="false" ht="21" hidden="false" customHeight="true" outlineLevel="0" collapsed="false">
      <c r="A55" s="8" t="s">
        <v>149</v>
      </c>
      <c r="C55" s="1" t="n">
        <v>149.53</v>
      </c>
      <c r="D55" s="1" t="n">
        <v>0</v>
      </c>
      <c r="E55" s="1" t="n">
        <v>136.03</v>
      </c>
      <c r="F55" s="1" t="n">
        <v>37.62</v>
      </c>
      <c r="G55" s="1" t="n">
        <v>89.85</v>
      </c>
      <c r="H55" s="1" t="n">
        <v>0</v>
      </c>
      <c r="I55" s="1" t="n">
        <v>0</v>
      </c>
      <c r="J55" s="1" t="n">
        <v>0</v>
      </c>
      <c r="K55" s="1" t="n">
        <v>8.56</v>
      </c>
      <c r="L55" s="1" t="n">
        <v>13.5</v>
      </c>
    </row>
    <row r="56" customFormat="false" ht="21" hidden="false" customHeight="true" outlineLevel="0" collapsed="false">
      <c r="B56" s="8" t="s">
        <v>130</v>
      </c>
      <c r="C56" s="1" t="n">
        <v>149.53</v>
      </c>
      <c r="D56" s="1" t="n">
        <v>0</v>
      </c>
      <c r="E56" s="1" t="n">
        <v>136.03</v>
      </c>
      <c r="F56" s="1" t="n">
        <v>37.62</v>
      </c>
      <c r="G56" s="1" t="n">
        <v>89.85</v>
      </c>
      <c r="H56" s="1" t="n">
        <v>0</v>
      </c>
      <c r="I56" s="1" t="n">
        <v>0</v>
      </c>
      <c r="J56" s="1" t="n">
        <v>0</v>
      </c>
      <c r="K56" s="1" t="n">
        <v>8.56</v>
      </c>
      <c r="L56" s="1" t="n">
        <v>13.5</v>
      </c>
    </row>
    <row r="57" customFormat="false" ht="21" hidden="false" customHeight="true" outlineLevel="0" collapsed="false">
      <c r="A57" s="8" t="s">
        <v>150</v>
      </c>
      <c r="C57" s="1" t="n">
        <v>378.29</v>
      </c>
      <c r="D57" s="1" t="n">
        <v>0</v>
      </c>
      <c r="E57" s="1" t="n">
        <v>361.21</v>
      </c>
      <c r="F57" s="1" t="n">
        <v>118.19</v>
      </c>
      <c r="G57" s="1" t="n">
        <v>147.62</v>
      </c>
      <c r="H57" s="1" t="n">
        <v>0</v>
      </c>
      <c r="I57" s="1" t="n">
        <v>0</v>
      </c>
      <c r="J57" s="1" t="n">
        <v>0</v>
      </c>
      <c r="K57" s="1" t="n">
        <v>95.4</v>
      </c>
      <c r="L57" s="1" t="n">
        <v>17.08</v>
      </c>
    </row>
    <row r="58" customFormat="false" ht="21" hidden="false" customHeight="true" outlineLevel="0" collapsed="false">
      <c r="B58" s="8" t="s">
        <v>129</v>
      </c>
      <c r="C58" s="1" t="n">
        <v>19.4</v>
      </c>
      <c r="D58" s="1" t="n">
        <v>0</v>
      </c>
      <c r="E58" s="1" t="n">
        <v>18.8</v>
      </c>
      <c r="F58" s="1" t="n">
        <v>1.5</v>
      </c>
      <c r="G58" s="1" t="n">
        <v>8.3</v>
      </c>
      <c r="H58" s="1" t="n">
        <v>0</v>
      </c>
      <c r="I58" s="1" t="n">
        <v>0</v>
      </c>
      <c r="J58" s="1" t="n">
        <v>0</v>
      </c>
      <c r="K58" s="1" t="n">
        <v>9</v>
      </c>
      <c r="L58" s="1" t="n">
        <v>0.6</v>
      </c>
    </row>
    <row r="59" customFormat="false" ht="21" hidden="false" customHeight="true" outlineLevel="0" collapsed="false">
      <c r="B59" s="8" t="s">
        <v>132</v>
      </c>
      <c r="C59" s="1" t="n">
        <v>11.68</v>
      </c>
      <c r="D59" s="1" t="n">
        <v>0</v>
      </c>
      <c r="E59" s="1" t="n">
        <v>11.33</v>
      </c>
      <c r="F59" s="1" t="n">
        <v>3.83</v>
      </c>
      <c r="G59" s="1" t="n">
        <v>2.1</v>
      </c>
      <c r="H59" s="1" t="n">
        <v>0</v>
      </c>
      <c r="I59" s="1" t="n">
        <v>0</v>
      </c>
      <c r="J59" s="1" t="n">
        <v>0</v>
      </c>
      <c r="K59" s="1" t="n">
        <v>5.4</v>
      </c>
      <c r="L59" s="1" t="n">
        <v>0.35</v>
      </c>
    </row>
    <row r="60" customFormat="false" ht="21" hidden="false" customHeight="true" outlineLevel="0" collapsed="false">
      <c r="B60" s="8" t="s">
        <v>136</v>
      </c>
      <c r="C60" s="1" t="n">
        <v>7.6</v>
      </c>
      <c r="D60" s="1" t="n">
        <v>0</v>
      </c>
      <c r="E60" s="1" t="n">
        <v>7.6</v>
      </c>
      <c r="F60" s="1" t="n">
        <v>0</v>
      </c>
      <c r="G60" s="1" t="n">
        <v>7.6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</row>
    <row r="61" customFormat="false" ht="21" hidden="false" customHeight="true" outlineLevel="0" collapsed="false">
      <c r="B61" s="8" t="s">
        <v>130</v>
      </c>
      <c r="C61" s="1" t="n">
        <v>335.61</v>
      </c>
      <c r="D61" s="1" t="n">
        <v>0</v>
      </c>
      <c r="E61" s="1" t="n">
        <v>319.48</v>
      </c>
      <c r="F61" s="1" t="n">
        <v>108.86</v>
      </c>
      <c r="G61" s="1" t="n">
        <v>129.62</v>
      </c>
      <c r="H61" s="1" t="n">
        <v>0</v>
      </c>
      <c r="I61" s="1" t="n">
        <v>0</v>
      </c>
      <c r="J61" s="1" t="n">
        <v>0</v>
      </c>
      <c r="K61" s="1" t="n">
        <v>81</v>
      </c>
      <c r="L61" s="1" t="n">
        <v>16.13</v>
      </c>
    </row>
    <row r="62" customFormat="false" ht="21" hidden="false" customHeight="true" outlineLevel="0" collapsed="false">
      <c r="B62" s="8" t="s">
        <v>139</v>
      </c>
      <c r="C62" s="1" t="n">
        <v>4</v>
      </c>
      <c r="D62" s="1" t="n">
        <v>0</v>
      </c>
      <c r="E62" s="1" t="n">
        <v>4</v>
      </c>
      <c r="F62" s="1" t="n">
        <v>4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</row>
    <row r="63" customFormat="false" ht="21" hidden="false" customHeight="true" outlineLevel="0" collapsed="false">
      <c r="A63" s="8" t="s">
        <v>151</v>
      </c>
      <c r="C63" s="1" t="n">
        <v>7849.26</v>
      </c>
      <c r="D63" s="1" t="n">
        <v>0</v>
      </c>
      <c r="E63" s="1" t="n">
        <v>7767.23</v>
      </c>
      <c r="F63" s="1" t="n">
        <v>7451.33</v>
      </c>
      <c r="G63" s="1" t="n">
        <v>300.14</v>
      </c>
      <c r="H63" s="1" t="n">
        <v>0</v>
      </c>
      <c r="I63" s="1" t="n">
        <v>0</v>
      </c>
      <c r="J63" s="1" t="n">
        <v>0</v>
      </c>
      <c r="K63" s="1" t="n">
        <v>15.76</v>
      </c>
      <c r="L63" s="1" t="n">
        <v>82.0299999999999</v>
      </c>
    </row>
    <row r="64" customFormat="false" ht="21" hidden="false" customHeight="true" outlineLevel="0" collapsed="false">
      <c r="B64" s="8" t="s">
        <v>129</v>
      </c>
      <c r="C64" s="1" t="n">
        <v>22.96</v>
      </c>
      <c r="D64" s="1" t="n">
        <v>0</v>
      </c>
      <c r="E64" s="1" t="n">
        <v>20.36</v>
      </c>
      <c r="F64" s="1" t="n">
        <v>0</v>
      </c>
      <c r="G64" s="1" t="n">
        <v>20.36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2.6</v>
      </c>
    </row>
    <row r="65" customFormat="false" ht="21" hidden="false" customHeight="true" outlineLevel="0" collapsed="false">
      <c r="B65" s="8" t="s">
        <v>132</v>
      </c>
      <c r="C65" s="1" t="n">
        <v>6402.04</v>
      </c>
      <c r="D65" s="1" t="n">
        <v>0</v>
      </c>
      <c r="E65" s="1" t="n">
        <v>6387.86</v>
      </c>
      <c r="F65" s="1" t="n">
        <v>6386.61</v>
      </c>
      <c r="G65" s="1" t="n">
        <v>1.01</v>
      </c>
      <c r="H65" s="1" t="n">
        <v>0</v>
      </c>
      <c r="I65" s="1" t="n">
        <v>0</v>
      </c>
      <c r="J65" s="1" t="n">
        <v>0</v>
      </c>
      <c r="K65" s="1" t="n">
        <v>0.24</v>
      </c>
      <c r="L65" s="1" t="n">
        <v>14.18</v>
      </c>
    </row>
    <row r="66" customFormat="false" ht="21" hidden="false" customHeight="true" outlineLevel="0" collapsed="false">
      <c r="B66" s="8" t="s">
        <v>130</v>
      </c>
      <c r="C66" s="1" t="n">
        <v>1424.26</v>
      </c>
      <c r="D66" s="1" t="n">
        <v>0</v>
      </c>
      <c r="E66" s="1" t="n">
        <v>1359.01</v>
      </c>
      <c r="F66" s="1" t="n">
        <v>1064.72</v>
      </c>
      <c r="G66" s="1" t="n">
        <v>278.77</v>
      </c>
      <c r="H66" s="1" t="n">
        <v>0</v>
      </c>
      <c r="I66" s="1" t="n">
        <v>0</v>
      </c>
      <c r="J66" s="1" t="n">
        <v>0</v>
      </c>
      <c r="K66" s="1" t="n">
        <v>15.52</v>
      </c>
      <c r="L66" s="1" t="n">
        <v>65.2499999999999</v>
      </c>
    </row>
    <row r="67" customFormat="false" ht="21" hidden="false" customHeight="true" outlineLevel="0" collapsed="false">
      <c r="A67" s="8" t="s">
        <v>152</v>
      </c>
      <c r="C67" s="1" t="n">
        <v>376.88</v>
      </c>
      <c r="D67" s="1" t="n">
        <v>0</v>
      </c>
      <c r="E67" s="1" t="n">
        <v>365.28</v>
      </c>
      <c r="F67" s="1" t="n">
        <v>188.78</v>
      </c>
      <c r="G67" s="1" t="n">
        <v>176.5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11.6</v>
      </c>
    </row>
    <row r="68" customFormat="false" ht="21" hidden="false" customHeight="true" outlineLevel="0" collapsed="false">
      <c r="B68" s="8" t="s">
        <v>129</v>
      </c>
      <c r="C68" s="1" t="n">
        <v>49.15</v>
      </c>
      <c r="D68" s="1" t="n">
        <v>0</v>
      </c>
      <c r="E68" s="1" t="n">
        <v>46.2</v>
      </c>
      <c r="F68" s="1" t="n">
        <v>23.8</v>
      </c>
      <c r="G68" s="1" t="n">
        <v>22.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2.95</v>
      </c>
    </row>
    <row r="69" customFormat="false" ht="21" hidden="false" customHeight="true" outlineLevel="0" collapsed="false">
      <c r="B69" s="8" t="s">
        <v>132</v>
      </c>
      <c r="C69" s="1" t="n">
        <v>25.75</v>
      </c>
      <c r="D69" s="1" t="n">
        <v>0</v>
      </c>
      <c r="E69" s="1" t="n">
        <v>24.9</v>
      </c>
      <c r="F69" s="1" t="n">
        <v>24.9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.850000000000001</v>
      </c>
    </row>
    <row r="70" customFormat="false" ht="21" hidden="false" customHeight="true" outlineLevel="0" collapsed="false">
      <c r="B70" s="8" t="s">
        <v>130</v>
      </c>
      <c r="C70" s="1" t="n">
        <v>301.98</v>
      </c>
      <c r="D70" s="1" t="n">
        <v>0</v>
      </c>
      <c r="E70" s="1" t="n">
        <v>294.18</v>
      </c>
      <c r="F70" s="1" t="n">
        <v>140.08</v>
      </c>
      <c r="G70" s="1" t="n">
        <v>154.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7.80000000000001</v>
      </c>
    </row>
    <row r="71" customFormat="false" ht="21" hidden="false" customHeight="true" outlineLevel="0" collapsed="false">
      <c r="A71" s="8" t="s">
        <v>153</v>
      </c>
      <c r="C71" s="1" t="n">
        <v>300.12</v>
      </c>
      <c r="D71" s="1" t="n">
        <v>0</v>
      </c>
      <c r="E71" s="1" t="n">
        <v>299.05</v>
      </c>
      <c r="F71" s="1" t="n">
        <v>110.59</v>
      </c>
      <c r="G71" s="1" t="n">
        <v>188.4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1.07</v>
      </c>
    </row>
    <row r="72" customFormat="false" ht="21" hidden="false" customHeight="true" outlineLevel="0" collapsed="false">
      <c r="B72" s="8" t="s">
        <v>129</v>
      </c>
      <c r="C72" s="1" t="n">
        <v>16.77</v>
      </c>
      <c r="D72" s="1" t="n">
        <v>0</v>
      </c>
      <c r="E72" s="1" t="n">
        <v>16.77</v>
      </c>
      <c r="F72" s="1" t="n">
        <v>0</v>
      </c>
      <c r="G72" s="1" t="n">
        <v>16.77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</row>
    <row r="73" customFormat="false" ht="21" hidden="false" customHeight="true" outlineLevel="0" collapsed="false">
      <c r="B73" s="8" t="s">
        <v>132</v>
      </c>
      <c r="C73" s="1" t="n">
        <v>6.32</v>
      </c>
      <c r="D73" s="1" t="n">
        <v>0</v>
      </c>
      <c r="E73" s="1" t="n">
        <v>5.25</v>
      </c>
      <c r="F73" s="1" t="n">
        <v>5.25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1.07</v>
      </c>
    </row>
    <row r="74" customFormat="false" ht="21" hidden="false" customHeight="true" outlineLevel="0" collapsed="false">
      <c r="B74" s="8" t="s">
        <v>130</v>
      </c>
      <c r="C74" s="1" t="n">
        <v>275.23</v>
      </c>
      <c r="D74" s="1" t="n">
        <v>0</v>
      </c>
      <c r="E74" s="1" t="n">
        <v>275.23</v>
      </c>
      <c r="F74" s="1" t="n">
        <v>105.34</v>
      </c>
      <c r="G74" s="1" t="n">
        <v>169.89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</row>
    <row r="75" customFormat="false" ht="21" hidden="false" customHeight="true" outlineLevel="0" collapsed="false">
      <c r="B75" s="8" t="s">
        <v>138</v>
      </c>
      <c r="C75" s="1" t="n">
        <v>1.8</v>
      </c>
      <c r="D75" s="1" t="n">
        <v>0</v>
      </c>
      <c r="E75" s="1" t="n">
        <v>1.8</v>
      </c>
      <c r="F75" s="1" t="n">
        <v>0</v>
      </c>
      <c r="G75" s="1" t="n">
        <v>1.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</row>
    <row r="76" customFormat="false" ht="21" hidden="false" customHeight="true" outlineLevel="0" collapsed="false">
      <c r="A76" s="8" t="s">
        <v>154</v>
      </c>
      <c r="C76" s="1" t="n">
        <v>25.97</v>
      </c>
      <c r="D76" s="1" t="n">
        <v>0</v>
      </c>
      <c r="E76" s="1" t="n">
        <v>22.49</v>
      </c>
      <c r="F76" s="1" t="n">
        <v>0</v>
      </c>
      <c r="G76" s="1" t="n">
        <v>21.89</v>
      </c>
      <c r="H76" s="1" t="n">
        <v>0</v>
      </c>
      <c r="I76" s="1" t="n">
        <v>0</v>
      </c>
      <c r="J76" s="1" t="n">
        <v>0</v>
      </c>
      <c r="K76" s="1" t="n">
        <v>0.6</v>
      </c>
      <c r="L76" s="1" t="n">
        <v>3.48</v>
      </c>
    </row>
    <row r="77" customFormat="false" ht="21" hidden="false" customHeight="true" outlineLevel="0" collapsed="false">
      <c r="B77" s="8" t="s">
        <v>130</v>
      </c>
      <c r="C77" s="1" t="n">
        <v>25.97</v>
      </c>
      <c r="D77" s="1" t="n">
        <v>0</v>
      </c>
      <c r="E77" s="1" t="n">
        <v>22.49</v>
      </c>
      <c r="F77" s="1" t="n">
        <v>0</v>
      </c>
      <c r="G77" s="1" t="n">
        <v>21.89</v>
      </c>
      <c r="H77" s="1" t="n">
        <v>0</v>
      </c>
      <c r="I77" s="1" t="n">
        <v>0</v>
      </c>
      <c r="J77" s="1" t="n">
        <v>0</v>
      </c>
      <c r="K77" s="1" t="n">
        <v>0.6</v>
      </c>
      <c r="L77" s="1" t="n">
        <v>3.48</v>
      </c>
    </row>
    <row r="78" customFormat="false" ht="21" hidden="false" customHeight="true" outlineLevel="0" collapsed="false">
      <c r="A78" s="8" t="s">
        <v>155</v>
      </c>
      <c r="C78" s="1" t="n">
        <v>258.56</v>
      </c>
      <c r="D78" s="1" t="n">
        <v>0</v>
      </c>
      <c r="E78" s="1" t="n">
        <v>253.95</v>
      </c>
      <c r="F78" s="1" t="n">
        <v>171.09</v>
      </c>
      <c r="G78" s="1" t="n">
        <v>82.86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4.61</v>
      </c>
    </row>
    <row r="79" customFormat="false" ht="21" hidden="false" customHeight="true" outlineLevel="0" collapsed="false">
      <c r="B79" s="8" t="s">
        <v>129</v>
      </c>
      <c r="C79" s="1" t="n">
        <v>26.84</v>
      </c>
      <c r="D79" s="1" t="n">
        <v>0</v>
      </c>
      <c r="E79" s="1" t="n">
        <v>26.78</v>
      </c>
      <c r="F79" s="1" t="n">
        <v>7.54</v>
      </c>
      <c r="G79" s="1" t="n">
        <v>19.24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.0599999999999996</v>
      </c>
    </row>
    <row r="80" customFormat="false" ht="21" hidden="false" customHeight="true" outlineLevel="0" collapsed="false">
      <c r="B80" s="8" t="s">
        <v>132</v>
      </c>
      <c r="C80" s="1" t="n">
        <v>31.78</v>
      </c>
      <c r="D80" s="1" t="n">
        <v>0</v>
      </c>
      <c r="E80" s="1" t="n">
        <v>31.23</v>
      </c>
      <c r="F80" s="1" t="n">
        <v>30.75</v>
      </c>
      <c r="G80" s="1" t="n">
        <v>0.48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.550000000000001</v>
      </c>
    </row>
    <row r="81" customFormat="false" ht="21" hidden="false" customHeight="true" outlineLevel="0" collapsed="false">
      <c r="B81" s="8" t="s">
        <v>137</v>
      </c>
      <c r="C81" s="1" t="n">
        <v>0.65</v>
      </c>
      <c r="D81" s="1" t="n">
        <v>0</v>
      </c>
      <c r="E81" s="1" t="n">
        <v>0.15</v>
      </c>
      <c r="F81" s="1" t="n">
        <v>0</v>
      </c>
      <c r="G81" s="1" t="n">
        <v>0.1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.5</v>
      </c>
    </row>
    <row r="82" customFormat="false" ht="21" hidden="false" customHeight="true" outlineLevel="0" collapsed="false">
      <c r="B82" s="8" t="s">
        <v>130</v>
      </c>
      <c r="C82" s="1" t="n">
        <v>199.29</v>
      </c>
      <c r="D82" s="1" t="n">
        <v>0</v>
      </c>
      <c r="E82" s="1" t="n">
        <v>195.79</v>
      </c>
      <c r="F82" s="1" t="n">
        <v>132.8</v>
      </c>
      <c r="G82" s="1" t="n">
        <v>62.99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3.5</v>
      </c>
    </row>
    <row r="83" customFormat="false" ht="21" hidden="false" customHeight="true" outlineLevel="0" collapsed="false">
      <c r="A83" s="8" t="s">
        <v>156</v>
      </c>
      <c r="C83" s="1" t="n">
        <v>2436.55</v>
      </c>
      <c r="D83" s="1" t="n">
        <v>0.26</v>
      </c>
      <c r="E83" s="1" t="n">
        <v>2362.53</v>
      </c>
      <c r="F83" s="1" t="n">
        <v>1232.22</v>
      </c>
      <c r="G83" s="1" t="n">
        <v>1110.7</v>
      </c>
      <c r="H83" s="1" t="n">
        <v>0</v>
      </c>
      <c r="I83" s="1" t="n">
        <v>0</v>
      </c>
      <c r="J83" s="1" t="n">
        <v>16.87</v>
      </c>
      <c r="K83" s="1" t="n">
        <v>2.74</v>
      </c>
      <c r="L83" s="1" t="n">
        <v>73.76</v>
      </c>
    </row>
    <row r="84" customFormat="false" ht="21" hidden="false" customHeight="true" outlineLevel="0" collapsed="false">
      <c r="B84" s="8" t="s">
        <v>129</v>
      </c>
      <c r="C84" s="1" t="n">
        <v>46.28</v>
      </c>
      <c r="D84" s="1" t="n">
        <v>0.26</v>
      </c>
      <c r="E84" s="1" t="n">
        <v>42.71</v>
      </c>
      <c r="F84" s="1" t="n">
        <v>1.72</v>
      </c>
      <c r="G84" s="1" t="n">
        <v>40.39</v>
      </c>
      <c r="H84" s="1" t="n">
        <v>0</v>
      </c>
      <c r="I84" s="1" t="n">
        <v>0</v>
      </c>
      <c r="J84" s="1" t="n">
        <v>0</v>
      </c>
      <c r="K84" s="1" t="n">
        <v>0.6</v>
      </c>
      <c r="L84" s="1" t="n">
        <v>3.31</v>
      </c>
    </row>
    <row r="85" customFormat="false" ht="21" hidden="false" customHeight="true" outlineLevel="0" collapsed="false">
      <c r="B85" s="8" t="s">
        <v>132</v>
      </c>
      <c r="C85" s="1" t="n">
        <v>790.6</v>
      </c>
      <c r="D85" s="1" t="n">
        <v>0</v>
      </c>
      <c r="E85" s="1" t="n">
        <v>775.53</v>
      </c>
      <c r="F85" s="1" t="n">
        <v>106.93</v>
      </c>
      <c r="G85" s="1" t="n">
        <v>668.6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15.07</v>
      </c>
    </row>
    <row r="86" customFormat="false" ht="21" hidden="false" customHeight="true" outlineLevel="0" collapsed="false">
      <c r="B86" s="8" t="s">
        <v>136</v>
      </c>
      <c r="C86" s="1" t="n">
        <v>68.96</v>
      </c>
      <c r="D86" s="1" t="n">
        <v>0</v>
      </c>
      <c r="E86" s="1" t="n">
        <v>51.83</v>
      </c>
      <c r="F86" s="1" t="n">
        <v>9</v>
      </c>
      <c r="G86" s="1" t="n">
        <v>25.96</v>
      </c>
      <c r="H86" s="1" t="n">
        <v>0</v>
      </c>
      <c r="I86" s="1" t="n">
        <v>0</v>
      </c>
      <c r="J86" s="1" t="n">
        <v>16.87</v>
      </c>
      <c r="K86" s="1" t="n">
        <v>0</v>
      </c>
      <c r="L86" s="1" t="n">
        <v>17.13</v>
      </c>
    </row>
    <row r="87" customFormat="false" ht="21" hidden="false" customHeight="true" outlineLevel="0" collapsed="false">
      <c r="B87" s="8" t="s">
        <v>130</v>
      </c>
      <c r="C87" s="1" t="n">
        <v>1460.75</v>
      </c>
      <c r="D87" s="1" t="n">
        <v>0</v>
      </c>
      <c r="E87" s="1" t="n">
        <v>1425.7</v>
      </c>
      <c r="F87" s="1" t="n">
        <v>1057.03</v>
      </c>
      <c r="G87" s="1" t="n">
        <v>366.53</v>
      </c>
      <c r="H87" s="1" t="n">
        <v>0</v>
      </c>
      <c r="I87" s="1" t="n">
        <v>0</v>
      </c>
      <c r="J87" s="1" t="n">
        <v>0</v>
      </c>
      <c r="K87" s="1" t="n">
        <v>2.14</v>
      </c>
      <c r="L87" s="1" t="n">
        <v>35.05</v>
      </c>
    </row>
    <row r="88" customFormat="false" ht="21" hidden="false" customHeight="true" outlineLevel="0" collapsed="false">
      <c r="B88" s="8" t="s">
        <v>138</v>
      </c>
      <c r="C88" s="1" t="n">
        <v>9.42</v>
      </c>
      <c r="D88" s="1" t="n">
        <v>0</v>
      </c>
      <c r="E88" s="1" t="n">
        <v>7.72</v>
      </c>
      <c r="F88" s="1" t="n">
        <v>0</v>
      </c>
      <c r="G88" s="1" t="n">
        <v>7.7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1.7</v>
      </c>
    </row>
    <row r="89" customFormat="false" ht="21" hidden="false" customHeight="true" outlineLevel="0" collapsed="false">
      <c r="B89" s="8" t="s">
        <v>133</v>
      </c>
      <c r="C89" s="1" t="n">
        <v>57.54</v>
      </c>
      <c r="D89" s="1" t="n">
        <v>0</v>
      </c>
      <c r="E89" s="1" t="n">
        <v>57.54</v>
      </c>
      <c r="F89" s="1" t="n">
        <v>57.5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</row>
    <row r="90" customFormat="false" ht="21" hidden="false" customHeight="true" outlineLevel="0" collapsed="false">
      <c r="B90" s="8" t="s">
        <v>139</v>
      </c>
      <c r="C90" s="1" t="n">
        <v>3</v>
      </c>
      <c r="D90" s="1" t="n">
        <v>0</v>
      </c>
      <c r="E90" s="1" t="n">
        <v>1.5</v>
      </c>
      <c r="F90" s="1" t="n">
        <v>0</v>
      </c>
      <c r="G90" s="1" t="n">
        <v>1.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1.5</v>
      </c>
    </row>
    <row r="91" customFormat="false" ht="21" hidden="false" customHeight="true" outlineLevel="0" collapsed="false">
      <c r="A91" s="8" t="s">
        <v>157</v>
      </c>
      <c r="C91" s="1" t="n">
        <v>420.21</v>
      </c>
      <c r="D91" s="1" t="n">
        <v>0</v>
      </c>
      <c r="E91" s="1" t="n">
        <v>414.51</v>
      </c>
      <c r="F91" s="1" t="n">
        <v>84.99</v>
      </c>
      <c r="G91" s="1" t="n">
        <v>329.52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5.69999999999999</v>
      </c>
    </row>
    <row r="92" customFormat="false" ht="21" hidden="false" customHeight="true" outlineLevel="0" collapsed="false">
      <c r="B92" s="8" t="s">
        <v>129</v>
      </c>
      <c r="C92" s="1" t="n">
        <v>0.44</v>
      </c>
      <c r="D92" s="1" t="n">
        <v>0</v>
      </c>
      <c r="E92" s="1" t="n">
        <v>0.44</v>
      </c>
      <c r="F92" s="1" t="n">
        <v>0</v>
      </c>
      <c r="G92" s="1" t="n">
        <v>0.44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</row>
    <row r="93" customFormat="false" ht="21" hidden="false" customHeight="true" outlineLevel="0" collapsed="false">
      <c r="B93" s="8" t="s">
        <v>132</v>
      </c>
      <c r="C93" s="1" t="n">
        <v>3.06</v>
      </c>
      <c r="D93" s="1" t="n">
        <v>0</v>
      </c>
      <c r="E93" s="1" t="n">
        <v>3.06</v>
      </c>
      <c r="F93" s="1" t="n">
        <v>3.06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</row>
    <row r="94" customFormat="false" ht="21" hidden="false" customHeight="true" outlineLevel="0" collapsed="false">
      <c r="B94" s="8" t="s">
        <v>130</v>
      </c>
      <c r="C94" s="1" t="n">
        <v>389.98</v>
      </c>
      <c r="D94" s="1" t="n">
        <v>0</v>
      </c>
      <c r="E94" s="1" t="n">
        <v>384.58</v>
      </c>
      <c r="F94" s="1" t="n">
        <v>55.5</v>
      </c>
      <c r="G94" s="1" t="n">
        <v>329.08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5.39999999999999</v>
      </c>
    </row>
    <row r="95" customFormat="false" ht="21" hidden="false" customHeight="true" outlineLevel="0" collapsed="false">
      <c r="B95" s="8" t="s">
        <v>133</v>
      </c>
      <c r="C95" s="1" t="n">
        <v>26.73</v>
      </c>
      <c r="D95" s="1" t="n">
        <v>0</v>
      </c>
      <c r="E95" s="1" t="n">
        <v>26.43</v>
      </c>
      <c r="F95" s="1" t="n">
        <v>26.43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.3</v>
      </c>
    </row>
    <row r="96" customFormat="false" ht="21" hidden="false" customHeight="true" outlineLevel="0" collapsed="false">
      <c r="A96" s="8" t="s">
        <v>158</v>
      </c>
      <c r="C96" s="1" t="n">
        <v>276.96</v>
      </c>
      <c r="D96" s="1" t="n">
        <v>0</v>
      </c>
      <c r="E96" s="1" t="n">
        <v>271.88</v>
      </c>
      <c r="F96" s="1" t="n">
        <v>198.97</v>
      </c>
      <c r="G96" s="1" t="n">
        <v>72.9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5.08</v>
      </c>
    </row>
    <row r="97" customFormat="false" ht="21" hidden="false" customHeight="true" outlineLevel="0" collapsed="false">
      <c r="B97" s="8" t="s">
        <v>129</v>
      </c>
      <c r="C97" s="1" t="n">
        <v>5</v>
      </c>
      <c r="D97" s="1" t="n">
        <v>0</v>
      </c>
      <c r="E97" s="1" t="n">
        <v>5</v>
      </c>
      <c r="F97" s="1" t="n">
        <v>0</v>
      </c>
      <c r="G97" s="1" t="n">
        <v>5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</row>
    <row r="98" customFormat="false" ht="21" hidden="false" customHeight="true" outlineLevel="0" collapsed="false">
      <c r="B98" s="8" t="s">
        <v>132</v>
      </c>
      <c r="C98" s="1" t="n">
        <v>3.11</v>
      </c>
      <c r="D98" s="1" t="n">
        <v>0</v>
      </c>
      <c r="E98" s="1" t="n">
        <v>3.1</v>
      </c>
      <c r="F98" s="1" t="n">
        <v>0</v>
      </c>
      <c r="G98" s="1" t="n">
        <v>3.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.00999999999999979</v>
      </c>
    </row>
    <row r="99" customFormat="false" ht="21" hidden="false" customHeight="true" outlineLevel="0" collapsed="false">
      <c r="B99" s="8" t="s">
        <v>130</v>
      </c>
      <c r="C99" s="1" t="n">
        <v>268.73</v>
      </c>
      <c r="D99" s="1" t="n">
        <v>0</v>
      </c>
      <c r="E99" s="1" t="n">
        <v>263.66</v>
      </c>
      <c r="F99" s="1" t="n">
        <v>198.85</v>
      </c>
      <c r="G99" s="1" t="n">
        <v>64.81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5.07</v>
      </c>
    </row>
    <row r="100" customFormat="false" ht="21" hidden="false" customHeight="true" outlineLevel="0" collapsed="false">
      <c r="B100" s="8" t="s">
        <v>139</v>
      </c>
      <c r="C100" s="1" t="n">
        <v>0.12</v>
      </c>
      <c r="D100" s="1" t="n">
        <v>0</v>
      </c>
      <c r="E100" s="1" t="n">
        <v>0.12</v>
      </c>
      <c r="F100" s="1" t="n">
        <v>0.1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</row>
    <row r="101" customFormat="false" ht="21" hidden="false" customHeight="true" outlineLevel="0" collapsed="false">
      <c r="A101" s="8" t="s">
        <v>159</v>
      </c>
      <c r="C101" s="1" t="n">
        <v>119.35</v>
      </c>
      <c r="D101" s="1" t="n">
        <v>0</v>
      </c>
      <c r="E101" s="1" t="n">
        <v>113.53</v>
      </c>
      <c r="F101" s="1" t="n">
        <v>70.26</v>
      </c>
      <c r="G101" s="1" t="n">
        <v>43.27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5.82</v>
      </c>
    </row>
    <row r="102" customFormat="false" ht="21" hidden="false" customHeight="true" outlineLevel="0" collapsed="false">
      <c r="B102" s="8" t="s">
        <v>132</v>
      </c>
      <c r="C102" s="1" t="n">
        <v>39.98</v>
      </c>
      <c r="D102" s="1" t="n">
        <v>0</v>
      </c>
      <c r="E102" s="1" t="n">
        <v>39.36</v>
      </c>
      <c r="F102" s="1" t="n">
        <v>23.46</v>
      </c>
      <c r="G102" s="1" t="n">
        <v>15.9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.62</v>
      </c>
    </row>
    <row r="103" customFormat="false" ht="21" hidden="false" customHeight="true" outlineLevel="0" collapsed="false">
      <c r="B103" s="8" t="s">
        <v>130</v>
      </c>
      <c r="C103" s="1" t="n">
        <v>79.37</v>
      </c>
      <c r="D103" s="1" t="n">
        <v>0</v>
      </c>
      <c r="E103" s="1" t="n">
        <v>74.17</v>
      </c>
      <c r="F103" s="1" t="n">
        <v>46.8</v>
      </c>
      <c r="G103" s="1" t="n">
        <v>27.3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5.2</v>
      </c>
    </row>
    <row r="104" customFormat="false" ht="21" hidden="false" customHeight="true" outlineLevel="0" collapsed="false">
      <c r="A104" s="8" t="s">
        <v>160</v>
      </c>
      <c r="C104" s="1" t="n">
        <v>30913.3</v>
      </c>
      <c r="D104" s="1" t="n">
        <v>23514</v>
      </c>
      <c r="E104" s="1" t="n">
        <v>7389.32</v>
      </c>
      <c r="F104" s="1" t="n">
        <v>218.44</v>
      </c>
      <c r="G104" s="1" t="n">
        <v>7170.8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9.98</v>
      </c>
    </row>
    <row r="105" customFormat="false" ht="21" hidden="false" customHeight="true" outlineLevel="0" collapsed="false">
      <c r="B105" s="8" t="s">
        <v>129</v>
      </c>
      <c r="C105" s="1" t="n">
        <v>67.25</v>
      </c>
      <c r="D105" s="1" t="n">
        <v>0</v>
      </c>
      <c r="E105" s="1" t="n">
        <v>63.83</v>
      </c>
      <c r="F105" s="1" t="n">
        <v>13.88</v>
      </c>
      <c r="G105" s="1" t="n">
        <v>49.9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3.42</v>
      </c>
    </row>
    <row r="106" customFormat="false" ht="21" hidden="false" customHeight="true" outlineLevel="0" collapsed="false">
      <c r="B106" s="8" t="s">
        <v>132</v>
      </c>
      <c r="C106" s="1" t="n">
        <v>91.3</v>
      </c>
      <c r="D106" s="1" t="n">
        <v>0</v>
      </c>
      <c r="E106" s="1" t="n">
        <v>91.3</v>
      </c>
      <c r="F106" s="1" t="n">
        <v>91.3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</row>
    <row r="107" customFormat="false" ht="21" hidden="false" customHeight="true" outlineLevel="0" collapsed="false">
      <c r="B107" s="8" t="s">
        <v>137</v>
      </c>
      <c r="C107" s="1" t="n">
        <v>30326.02</v>
      </c>
      <c r="D107" s="1" t="n">
        <v>23493</v>
      </c>
      <c r="E107" s="1" t="n">
        <v>6833.02</v>
      </c>
      <c r="F107" s="1" t="n">
        <v>0</v>
      </c>
      <c r="G107" s="1" t="n">
        <v>6833.0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</row>
    <row r="108" customFormat="false" ht="21" hidden="false" customHeight="true" outlineLevel="0" collapsed="false">
      <c r="B108" s="8" t="s">
        <v>130</v>
      </c>
      <c r="C108" s="1" t="n">
        <v>398.82</v>
      </c>
      <c r="D108" s="1" t="n">
        <v>21</v>
      </c>
      <c r="E108" s="1" t="n">
        <v>372.33</v>
      </c>
      <c r="F108" s="1" t="n">
        <v>113.26</v>
      </c>
      <c r="G108" s="1" t="n">
        <v>259.0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5.49</v>
      </c>
    </row>
    <row r="109" customFormat="false" ht="21" hidden="false" customHeight="true" outlineLevel="0" collapsed="false">
      <c r="B109" s="8" t="s">
        <v>138</v>
      </c>
      <c r="C109" s="1" t="n">
        <v>20.46</v>
      </c>
      <c r="D109" s="1" t="n">
        <v>0</v>
      </c>
      <c r="E109" s="1" t="n">
        <v>20.24</v>
      </c>
      <c r="F109" s="1" t="n">
        <v>0</v>
      </c>
      <c r="G109" s="1" t="n">
        <v>20.24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.220000000000001</v>
      </c>
    </row>
    <row r="110" customFormat="false" ht="21" hidden="false" customHeight="true" outlineLevel="0" collapsed="false">
      <c r="B110" s="8" t="s">
        <v>139</v>
      </c>
      <c r="C110" s="1" t="n">
        <v>9.45</v>
      </c>
      <c r="D110" s="1" t="n">
        <v>0</v>
      </c>
      <c r="E110" s="1" t="n">
        <v>8.6</v>
      </c>
      <c r="F110" s="1" t="n">
        <v>0</v>
      </c>
      <c r="G110" s="1" t="n">
        <v>8.6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.85</v>
      </c>
    </row>
    <row r="111" customFormat="false" ht="21" hidden="false" customHeight="true" outlineLevel="0" collapsed="false">
      <c r="A111" s="8" t="s">
        <v>161</v>
      </c>
      <c r="C111" s="1" t="n">
        <v>408.01</v>
      </c>
      <c r="D111" s="1" t="n">
        <v>0</v>
      </c>
      <c r="E111" s="1" t="n">
        <v>401.64</v>
      </c>
      <c r="F111" s="1" t="n">
        <v>321.64</v>
      </c>
      <c r="G111" s="1" t="n">
        <v>8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6.37</v>
      </c>
    </row>
    <row r="112" customFormat="false" ht="21" hidden="false" customHeight="true" outlineLevel="0" collapsed="false">
      <c r="B112" s="8" t="s">
        <v>129</v>
      </c>
      <c r="C112" s="1" t="n">
        <v>25.37</v>
      </c>
      <c r="D112" s="1" t="n">
        <v>0</v>
      </c>
      <c r="E112" s="1" t="n">
        <v>20.78</v>
      </c>
      <c r="F112" s="1" t="n">
        <v>0.2</v>
      </c>
      <c r="G112" s="1" t="n">
        <v>20.5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4.59</v>
      </c>
    </row>
    <row r="113" customFormat="false" ht="21" hidden="false" customHeight="true" outlineLevel="0" collapsed="false">
      <c r="B113" s="8" t="s">
        <v>132</v>
      </c>
      <c r="C113" s="1" t="n">
        <v>19.4</v>
      </c>
      <c r="D113" s="1" t="n">
        <v>0</v>
      </c>
      <c r="E113" s="1" t="n">
        <v>19.4</v>
      </c>
      <c r="F113" s="1" t="n">
        <v>19.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</row>
    <row r="114" customFormat="false" ht="21" hidden="false" customHeight="true" outlineLevel="0" collapsed="false">
      <c r="B114" s="8" t="s">
        <v>130</v>
      </c>
      <c r="C114" s="1" t="n">
        <v>349.06</v>
      </c>
      <c r="D114" s="1" t="n">
        <v>0</v>
      </c>
      <c r="E114" s="1" t="n">
        <v>349.06</v>
      </c>
      <c r="F114" s="1" t="n">
        <v>302.04</v>
      </c>
      <c r="G114" s="1" t="n">
        <v>47.0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</row>
    <row r="115" customFormat="false" ht="21" hidden="false" customHeight="true" outlineLevel="0" collapsed="false">
      <c r="B115" s="8" t="s">
        <v>138</v>
      </c>
      <c r="C115" s="1" t="n">
        <v>14.18</v>
      </c>
      <c r="D115" s="1" t="n">
        <v>0</v>
      </c>
      <c r="E115" s="1" t="n">
        <v>12.4</v>
      </c>
      <c r="F115" s="1" t="n">
        <v>0</v>
      </c>
      <c r="G115" s="1" t="n">
        <v>12.4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1.78</v>
      </c>
    </row>
    <row r="116" customFormat="false" ht="21" hidden="false" customHeight="true" outlineLevel="0" collapsed="false">
      <c r="A116" s="8" t="s">
        <v>162</v>
      </c>
      <c r="C116" s="1" t="n">
        <v>136.55</v>
      </c>
      <c r="D116" s="1" t="n">
        <v>0</v>
      </c>
      <c r="E116" s="1" t="n">
        <v>136.55</v>
      </c>
      <c r="F116" s="1" t="n">
        <v>99.83</v>
      </c>
      <c r="G116" s="1" t="n">
        <v>36.72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</row>
    <row r="117" customFormat="false" ht="21" hidden="false" customHeight="true" outlineLevel="0" collapsed="false">
      <c r="B117" s="8" t="s">
        <v>132</v>
      </c>
      <c r="C117" s="1" t="n">
        <v>5.45</v>
      </c>
      <c r="D117" s="1" t="n">
        <v>0</v>
      </c>
      <c r="E117" s="1" t="n">
        <v>5.45</v>
      </c>
      <c r="F117" s="1" t="n">
        <v>5.45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</row>
    <row r="118" customFormat="false" ht="21" hidden="false" customHeight="true" outlineLevel="0" collapsed="false">
      <c r="B118" s="8" t="s">
        <v>130</v>
      </c>
      <c r="C118" s="1" t="n">
        <v>106.56</v>
      </c>
      <c r="D118" s="1" t="n">
        <v>0</v>
      </c>
      <c r="E118" s="1" t="n">
        <v>106.56</v>
      </c>
      <c r="F118" s="1" t="n">
        <v>80.24</v>
      </c>
      <c r="G118" s="1" t="n">
        <v>26.32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</row>
    <row r="119" customFormat="false" ht="21" hidden="false" customHeight="true" outlineLevel="0" collapsed="false">
      <c r="B119" s="8" t="s">
        <v>139</v>
      </c>
      <c r="C119" s="1" t="n">
        <v>24.54</v>
      </c>
      <c r="D119" s="1" t="n">
        <v>0</v>
      </c>
      <c r="E119" s="1" t="n">
        <v>24.54</v>
      </c>
      <c r="F119" s="1" t="n">
        <v>14.14</v>
      </c>
      <c r="G119" s="1" t="n">
        <v>10.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</row>
    <row r="120" customFormat="false" ht="21" hidden="false" customHeight="true" outlineLevel="0" collapsed="false">
      <c r="A120" s="8" t="s">
        <v>163</v>
      </c>
      <c r="C120" s="1" t="n">
        <v>38.01</v>
      </c>
      <c r="D120" s="1" t="n">
        <v>0</v>
      </c>
      <c r="E120" s="1" t="n">
        <v>37.86</v>
      </c>
      <c r="F120" s="1" t="n">
        <v>21.65</v>
      </c>
      <c r="G120" s="1" t="n">
        <v>16.21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.15</v>
      </c>
    </row>
    <row r="121" customFormat="false" ht="21" hidden="false" customHeight="true" outlineLevel="0" collapsed="false">
      <c r="B121" s="8" t="s">
        <v>164</v>
      </c>
      <c r="C121" s="1" t="n">
        <v>5</v>
      </c>
      <c r="D121" s="1" t="n">
        <v>0</v>
      </c>
      <c r="E121" s="1" t="n">
        <v>5</v>
      </c>
      <c r="F121" s="1" t="n">
        <v>0</v>
      </c>
      <c r="G121" s="1" t="n">
        <v>5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</row>
    <row r="122" customFormat="false" ht="21" hidden="false" customHeight="true" outlineLevel="0" collapsed="false">
      <c r="B122" s="8" t="s">
        <v>129</v>
      </c>
      <c r="C122" s="1" t="n">
        <v>11.21</v>
      </c>
      <c r="D122" s="1" t="n">
        <v>0</v>
      </c>
      <c r="E122" s="1" t="n">
        <v>11.21</v>
      </c>
      <c r="F122" s="1" t="n">
        <v>0</v>
      </c>
      <c r="G122" s="1" t="n">
        <v>11.2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</row>
    <row r="123" customFormat="false" ht="21" hidden="false" customHeight="true" outlineLevel="0" collapsed="false">
      <c r="B123" s="8" t="s">
        <v>130</v>
      </c>
      <c r="C123" s="1" t="n">
        <v>21.8</v>
      </c>
      <c r="D123" s="1" t="n">
        <v>0</v>
      </c>
      <c r="E123" s="1" t="n">
        <v>21.65</v>
      </c>
      <c r="F123" s="1" t="n">
        <v>21.65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.15</v>
      </c>
    </row>
    <row r="124" customFormat="false" ht="21" hidden="false" customHeight="true" outlineLevel="0" collapsed="false">
      <c r="A124" s="8" t="s">
        <v>165</v>
      </c>
      <c r="C124" s="1" t="n">
        <v>506.13</v>
      </c>
      <c r="D124" s="1" t="n">
        <v>0</v>
      </c>
      <c r="E124" s="1" t="n">
        <v>489.61</v>
      </c>
      <c r="F124" s="1" t="n">
        <v>326.36</v>
      </c>
      <c r="G124" s="1" t="n">
        <v>163.25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16.52</v>
      </c>
    </row>
    <row r="125" customFormat="false" ht="21" hidden="false" customHeight="true" outlineLevel="0" collapsed="false">
      <c r="B125" s="8" t="s">
        <v>132</v>
      </c>
      <c r="C125" s="1" t="n">
        <v>34.14</v>
      </c>
      <c r="D125" s="1" t="n">
        <v>0</v>
      </c>
      <c r="E125" s="1" t="n">
        <v>34.14</v>
      </c>
      <c r="F125" s="1" t="n">
        <v>27.5</v>
      </c>
      <c r="G125" s="1" t="n">
        <v>6.64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</row>
    <row r="126" customFormat="false" ht="21" hidden="false" customHeight="true" outlineLevel="0" collapsed="false">
      <c r="B126" s="8" t="s">
        <v>136</v>
      </c>
      <c r="C126" s="1" t="n">
        <v>36.63</v>
      </c>
      <c r="D126" s="1" t="n">
        <v>0</v>
      </c>
      <c r="E126" s="1" t="n">
        <v>29.82</v>
      </c>
      <c r="F126" s="1" t="n">
        <v>0</v>
      </c>
      <c r="G126" s="1" t="n">
        <v>29.82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6.81</v>
      </c>
    </row>
    <row r="127" customFormat="false" ht="21" hidden="false" customHeight="true" outlineLevel="0" collapsed="false">
      <c r="B127" s="8" t="s">
        <v>130</v>
      </c>
      <c r="C127" s="1" t="n">
        <v>401.52</v>
      </c>
      <c r="D127" s="1" t="n">
        <v>0</v>
      </c>
      <c r="E127" s="1" t="n">
        <v>394.89</v>
      </c>
      <c r="F127" s="1" t="n">
        <v>296.26</v>
      </c>
      <c r="G127" s="1" t="n">
        <v>98.6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6.63</v>
      </c>
    </row>
    <row r="128" customFormat="false" ht="21" hidden="false" customHeight="true" outlineLevel="0" collapsed="false">
      <c r="B128" s="8" t="s">
        <v>138</v>
      </c>
      <c r="C128" s="1" t="n">
        <v>0.91</v>
      </c>
      <c r="D128" s="1" t="n">
        <v>0</v>
      </c>
      <c r="E128" s="1" t="n">
        <v>0.75</v>
      </c>
      <c r="F128" s="1" t="n">
        <v>0</v>
      </c>
      <c r="G128" s="1" t="n">
        <v>0.75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.16</v>
      </c>
    </row>
    <row r="129" customFormat="false" ht="21" hidden="false" customHeight="true" outlineLevel="0" collapsed="false">
      <c r="B129" s="8" t="s">
        <v>133</v>
      </c>
      <c r="C129" s="1" t="n">
        <v>1.8</v>
      </c>
      <c r="D129" s="1" t="n">
        <v>0</v>
      </c>
      <c r="E129" s="1" t="n">
        <v>1.8</v>
      </c>
      <c r="F129" s="1" t="n">
        <v>0</v>
      </c>
      <c r="G129" s="1" t="n">
        <v>1.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</row>
    <row r="130" customFormat="false" ht="21" hidden="false" customHeight="true" outlineLevel="0" collapsed="false">
      <c r="B130" s="8" t="s">
        <v>139</v>
      </c>
      <c r="C130" s="1" t="n">
        <v>31.13</v>
      </c>
      <c r="D130" s="1" t="n">
        <v>0</v>
      </c>
      <c r="E130" s="1" t="n">
        <v>28.21</v>
      </c>
      <c r="F130" s="1" t="n">
        <v>2.6</v>
      </c>
      <c r="G130" s="1" t="n">
        <v>25.6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2.92</v>
      </c>
    </row>
    <row r="131" customFormat="false" ht="21" hidden="false" customHeight="true" outlineLevel="0" collapsed="false">
      <c r="A131" s="8" t="s">
        <v>166</v>
      </c>
      <c r="C131" s="1" t="n">
        <v>121.14</v>
      </c>
      <c r="D131" s="1" t="n">
        <v>0</v>
      </c>
      <c r="E131" s="1" t="n">
        <v>121.14</v>
      </c>
      <c r="F131" s="1" t="n">
        <v>0</v>
      </c>
      <c r="G131" s="1" t="n">
        <v>121.14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</row>
    <row r="132" customFormat="false" ht="21" hidden="false" customHeight="true" outlineLevel="0" collapsed="false">
      <c r="B132" s="8" t="s">
        <v>129</v>
      </c>
      <c r="C132" s="1" t="n">
        <v>7.2</v>
      </c>
      <c r="D132" s="1" t="n">
        <v>0</v>
      </c>
      <c r="E132" s="1" t="n">
        <v>7.2</v>
      </c>
      <c r="F132" s="1" t="n">
        <v>0</v>
      </c>
      <c r="G132" s="1" t="n">
        <v>7.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</row>
    <row r="133" customFormat="false" ht="21" hidden="false" customHeight="true" outlineLevel="0" collapsed="false">
      <c r="B133" s="8" t="s">
        <v>130</v>
      </c>
      <c r="C133" s="1" t="n">
        <v>113.94</v>
      </c>
      <c r="D133" s="1" t="n">
        <v>0</v>
      </c>
      <c r="E133" s="1" t="n">
        <v>113.94</v>
      </c>
      <c r="F133" s="1" t="n">
        <v>0</v>
      </c>
      <c r="G133" s="1" t="n">
        <v>113.94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</row>
    <row r="134" customFormat="false" ht="21" hidden="false" customHeight="true" outlineLevel="0" collapsed="false">
      <c r="A134" s="8" t="s">
        <v>167</v>
      </c>
      <c r="C134" s="1" t="n">
        <v>441.52</v>
      </c>
      <c r="D134" s="1" t="n">
        <v>0</v>
      </c>
      <c r="E134" s="1" t="n">
        <v>401.35</v>
      </c>
      <c r="F134" s="1" t="n">
        <v>162.98</v>
      </c>
      <c r="G134" s="1" t="n">
        <v>30.07</v>
      </c>
      <c r="H134" s="1" t="n">
        <v>208.3</v>
      </c>
      <c r="I134" s="1" t="n">
        <v>0</v>
      </c>
      <c r="J134" s="1" t="n">
        <v>0</v>
      </c>
      <c r="K134" s="1" t="n">
        <v>0</v>
      </c>
      <c r="L134" s="1" t="n">
        <v>40.17</v>
      </c>
    </row>
    <row r="135" customFormat="false" ht="21" hidden="false" customHeight="true" outlineLevel="0" collapsed="false">
      <c r="B135" s="8" t="s">
        <v>129</v>
      </c>
      <c r="C135" s="1" t="n">
        <v>1.18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1.18</v>
      </c>
    </row>
    <row r="136" customFormat="false" ht="21" hidden="false" customHeight="true" outlineLevel="0" collapsed="false">
      <c r="B136" s="8" t="s">
        <v>132</v>
      </c>
      <c r="C136" s="1" t="n">
        <v>7.53</v>
      </c>
      <c r="D136" s="1" t="n">
        <v>0</v>
      </c>
      <c r="E136" s="1" t="n">
        <v>1.68</v>
      </c>
      <c r="F136" s="1" t="n">
        <v>1.68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5.85</v>
      </c>
    </row>
    <row r="137" customFormat="false" ht="21" hidden="false" customHeight="true" outlineLevel="0" collapsed="false">
      <c r="B137" s="8" t="s">
        <v>147</v>
      </c>
      <c r="C137" s="1" t="n">
        <v>15.64</v>
      </c>
      <c r="D137" s="1" t="n">
        <v>0</v>
      </c>
      <c r="E137" s="1" t="n">
        <v>15.64</v>
      </c>
      <c r="F137" s="1" t="n">
        <v>0</v>
      </c>
      <c r="G137" s="1" t="n">
        <v>0</v>
      </c>
      <c r="H137" s="1" t="n">
        <v>15.64</v>
      </c>
      <c r="I137" s="1" t="n">
        <v>0</v>
      </c>
      <c r="J137" s="1" t="n">
        <v>0</v>
      </c>
      <c r="K137" s="1" t="n">
        <v>0</v>
      </c>
      <c r="L137" s="1" t="n">
        <v>0</v>
      </c>
    </row>
    <row r="138" customFormat="false" ht="21" hidden="false" customHeight="true" outlineLevel="0" collapsed="false">
      <c r="B138" s="8" t="s">
        <v>137</v>
      </c>
      <c r="C138" s="1" t="n">
        <v>10.95</v>
      </c>
      <c r="D138" s="1" t="n">
        <v>0</v>
      </c>
      <c r="E138" s="1" t="n">
        <v>5.95</v>
      </c>
      <c r="F138" s="1" t="n">
        <v>0</v>
      </c>
      <c r="G138" s="1" t="n">
        <v>0</v>
      </c>
      <c r="H138" s="1" t="n">
        <v>5.95</v>
      </c>
      <c r="I138" s="1" t="n">
        <v>0</v>
      </c>
      <c r="J138" s="1" t="n">
        <v>0</v>
      </c>
      <c r="K138" s="1" t="n">
        <v>0</v>
      </c>
      <c r="L138" s="1" t="n">
        <v>5</v>
      </c>
    </row>
    <row r="139" customFormat="false" ht="21" hidden="false" customHeight="true" outlineLevel="0" collapsed="false">
      <c r="B139" s="8" t="s">
        <v>130</v>
      </c>
      <c r="C139" s="1" t="n">
        <v>262.13</v>
      </c>
      <c r="D139" s="1" t="n">
        <v>0</v>
      </c>
      <c r="E139" s="1" t="n">
        <v>240.56</v>
      </c>
      <c r="F139" s="1" t="n">
        <v>161.3</v>
      </c>
      <c r="G139" s="1" t="n">
        <v>30.07</v>
      </c>
      <c r="H139" s="1" t="n">
        <v>49.19</v>
      </c>
      <c r="I139" s="1" t="n">
        <v>0</v>
      </c>
      <c r="J139" s="1" t="n">
        <v>0</v>
      </c>
      <c r="K139" s="1" t="n">
        <v>0</v>
      </c>
      <c r="L139" s="1" t="n">
        <v>21.57</v>
      </c>
    </row>
    <row r="140" customFormat="false" ht="21" hidden="false" customHeight="true" outlineLevel="0" collapsed="false">
      <c r="B140" s="8" t="s">
        <v>138</v>
      </c>
      <c r="C140" s="1" t="n">
        <v>144.09</v>
      </c>
      <c r="D140" s="1" t="n">
        <v>0</v>
      </c>
      <c r="E140" s="1" t="n">
        <v>137.52</v>
      </c>
      <c r="F140" s="1" t="n">
        <v>0</v>
      </c>
      <c r="G140" s="1" t="n">
        <v>0</v>
      </c>
      <c r="H140" s="1" t="n">
        <v>137.52</v>
      </c>
      <c r="I140" s="1" t="n">
        <v>0</v>
      </c>
      <c r="J140" s="1" t="n">
        <v>0</v>
      </c>
      <c r="K140" s="1" t="n">
        <v>0</v>
      </c>
      <c r="L140" s="1" t="n">
        <v>6.57</v>
      </c>
    </row>
    <row r="141" customFormat="false" ht="21" hidden="false" customHeight="true" outlineLevel="0" collapsed="false">
      <c r="A141" s="8" t="s">
        <v>168</v>
      </c>
      <c r="C141" s="1" t="n">
        <v>14437.1</v>
      </c>
      <c r="D141" s="1" t="n">
        <v>20</v>
      </c>
      <c r="E141" s="1" t="n">
        <v>14390.25</v>
      </c>
      <c r="F141" s="1" t="n">
        <v>13914.06</v>
      </c>
      <c r="G141" s="1" t="n">
        <v>64.31</v>
      </c>
      <c r="H141" s="1" t="n">
        <v>0.73</v>
      </c>
      <c r="I141" s="1" t="n">
        <v>0</v>
      </c>
      <c r="J141" s="1" t="n">
        <v>411.15</v>
      </c>
      <c r="K141" s="1" t="n">
        <v>0</v>
      </c>
      <c r="L141" s="1" t="n">
        <v>26.85</v>
      </c>
    </row>
    <row r="142" customFormat="false" ht="21" hidden="false" customHeight="true" outlineLevel="0" collapsed="false">
      <c r="B142" s="8" t="s">
        <v>132</v>
      </c>
      <c r="C142" s="1" t="n">
        <v>13924.5</v>
      </c>
      <c r="D142" s="1" t="n">
        <v>0</v>
      </c>
      <c r="E142" s="1" t="n">
        <v>13909.5</v>
      </c>
      <c r="F142" s="1" t="n">
        <v>13909.5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15</v>
      </c>
    </row>
    <row r="143" customFormat="false" ht="21" hidden="false" customHeight="true" outlineLevel="0" collapsed="false">
      <c r="B143" s="8" t="s">
        <v>136</v>
      </c>
      <c r="C143" s="1" t="n">
        <v>420.65</v>
      </c>
      <c r="D143" s="1" t="n">
        <v>0</v>
      </c>
      <c r="E143" s="1" t="n">
        <v>411.15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411.15</v>
      </c>
      <c r="K143" s="1" t="n">
        <v>0</v>
      </c>
      <c r="L143" s="1" t="n">
        <v>9.5</v>
      </c>
    </row>
    <row r="144" customFormat="false" ht="21" hidden="false" customHeight="true" outlineLevel="0" collapsed="false">
      <c r="B144" s="8" t="s">
        <v>130</v>
      </c>
      <c r="C144" s="1" t="n">
        <v>47.69</v>
      </c>
      <c r="D144" s="1" t="n">
        <v>20</v>
      </c>
      <c r="E144" s="1" t="n">
        <v>26.49</v>
      </c>
      <c r="F144" s="1" t="n">
        <v>4.56</v>
      </c>
      <c r="G144" s="1" t="n">
        <v>21.2</v>
      </c>
      <c r="H144" s="1" t="n">
        <v>0.73</v>
      </c>
      <c r="I144" s="1" t="n">
        <v>0</v>
      </c>
      <c r="J144" s="1" t="n">
        <v>0</v>
      </c>
      <c r="K144" s="1" t="n">
        <v>0</v>
      </c>
      <c r="L144" s="1" t="n">
        <v>1.2</v>
      </c>
    </row>
    <row r="145" customFormat="false" ht="21" hidden="false" customHeight="true" outlineLevel="0" collapsed="false">
      <c r="B145" s="8" t="s">
        <v>138</v>
      </c>
      <c r="C145" s="1" t="n">
        <v>39.16</v>
      </c>
      <c r="D145" s="1" t="n">
        <v>0</v>
      </c>
      <c r="E145" s="1" t="n">
        <v>39.16</v>
      </c>
      <c r="F145" s="1" t="n">
        <v>0</v>
      </c>
      <c r="G145" s="1" t="n">
        <v>39.16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</row>
    <row r="146" customFormat="false" ht="21" hidden="false" customHeight="true" outlineLevel="0" collapsed="false">
      <c r="B146" s="8" t="s">
        <v>148</v>
      </c>
      <c r="C146" s="1" t="n">
        <v>5.1</v>
      </c>
      <c r="D146" s="1" t="n">
        <v>0</v>
      </c>
      <c r="E146" s="1" t="n">
        <v>3.95</v>
      </c>
      <c r="F146" s="1" t="n">
        <v>0</v>
      </c>
      <c r="G146" s="1" t="n">
        <v>3.95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1.15</v>
      </c>
    </row>
    <row r="147" customFormat="false" ht="21" hidden="false" customHeight="true" outlineLevel="0" collapsed="false">
      <c r="A147" s="8" t="s">
        <v>169</v>
      </c>
      <c r="C147" s="1" t="n">
        <v>371.27</v>
      </c>
      <c r="D147" s="1" t="n">
        <v>0</v>
      </c>
      <c r="E147" s="1" t="n">
        <v>273.4</v>
      </c>
      <c r="F147" s="1" t="n">
        <v>67.79</v>
      </c>
      <c r="G147" s="1" t="n">
        <v>92.63</v>
      </c>
      <c r="H147" s="1" t="n">
        <v>6.43</v>
      </c>
      <c r="I147" s="1" t="n">
        <v>0</v>
      </c>
      <c r="J147" s="1" t="n">
        <v>106.55</v>
      </c>
      <c r="K147" s="1" t="n">
        <v>0</v>
      </c>
      <c r="L147" s="1" t="n">
        <v>97.87</v>
      </c>
    </row>
    <row r="148" customFormat="false" ht="21" hidden="false" customHeight="true" outlineLevel="0" collapsed="false">
      <c r="B148" s="8" t="s">
        <v>144</v>
      </c>
      <c r="C148" s="1" t="n">
        <v>57.21</v>
      </c>
      <c r="D148" s="1" t="n">
        <v>0</v>
      </c>
      <c r="E148" s="1" t="n">
        <v>0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57.21</v>
      </c>
    </row>
    <row r="149" customFormat="false" ht="21" hidden="false" customHeight="true" outlineLevel="0" collapsed="false">
      <c r="B149" s="8" t="s">
        <v>132</v>
      </c>
      <c r="C149" s="1" t="n">
        <v>6.5</v>
      </c>
      <c r="D149" s="1" t="n">
        <v>0</v>
      </c>
      <c r="E149" s="1" t="n">
        <v>3.05</v>
      </c>
      <c r="F149" s="1" t="n">
        <v>3.05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3.45</v>
      </c>
    </row>
    <row r="150" customFormat="false" ht="21" hidden="false" customHeight="true" outlineLevel="0" collapsed="false">
      <c r="B150" s="8" t="s">
        <v>147</v>
      </c>
      <c r="C150" s="1" t="n">
        <v>3.89</v>
      </c>
      <c r="D150" s="1" t="n">
        <v>0</v>
      </c>
      <c r="E150" s="1" t="n">
        <v>3.89</v>
      </c>
      <c r="F150" s="1" t="n">
        <v>0</v>
      </c>
      <c r="G150" s="1" t="n">
        <v>0</v>
      </c>
      <c r="H150" s="1" t="n">
        <v>3.89</v>
      </c>
      <c r="I150" s="1" t="n">
        <v>0</v>
      </c>
      <c r="J150" s="1" t="n">
        <v>0</v>
      </c>
      <c r="K150" s="1" t="n">
        <v>0</v>
      </c>
      <c r="L150" s="1" t="n">
        <v>0</v>
      </c>
    </row>
    <row r="151" customFormat="false" ht="21" hidden="false" customHeight="true" outlineLevel="0" collapsed="false">
      <c r="B151" s="8" t="s">
        <v>130</v>
      </c>
      <c r="C151" s="1" t="n">
        <v>293.2</v>
      </c>
      <c r="D151" s="1" t="n">
        <v>0</v>
      </c>
      <c r="E151" s="1" t="n">
        <v>262.12</v>
      </c>
      <c r="F151" s="1" t="n">
        <v>62.94</v>
      </c>
      <c r="G151" s="1" t="n">
        <v>92.63</v>
      </c>
      <c r="H151" s="1" t="n">
        <v>0</v>
      </c>
      <c r="I151" s="1" t="n">
        <v>0</v>
      </c>
      <c r="J151" s="1" t="n">
        <v>106.55</v>
      </c>
      <c r="K151" s="1" t="n">
        <v>0</v>
      </c>
      <c r="L151" s="1" t="n">
        <v>31.08</v>
      </c>
    </row>
    <row r="152" customFormat="false" ht="21" hidden="false" customHeight="true" outlineLevel="0" collapsed="false">
      <c r="B152" s="8" t="s">
        <v>138</v>
      </c>
      <c r="C152" s="1" t="n">
        <v>8.67</v>
      </c>
      <c r="D152" s="1" t="n">
        <v>0</v>
      </c>
      <c r="E152" s="1" t="n">
        <v>2.54</v>
      </c>
      <c r="F152" s="1" t="n">
        <v>0</v>
      </c>
      <c r="G152" s="1" t="n">
        <v>0</v>
      </c>
      <c r="H152" s="1" t="n">
        <v>2.54</v>
      </c>
      <c r="I152" s="1" t="n">
        <v>0</v>
      </c>
      <c r="J152" s="1" t="n">
        <v>0</v>
      </c>
      <c r="K152" s="1" t="n">
        <v>0</v>
      </c>
      <c r="L152" s="1" t="n">
        <v>6.13</v>
      </c>
    </row>
    <row r="153" customFormat="false" ht="21" hidden="false" customHeight="true" outlineLevel="0" collapsed="false">
      <c r="B153" s="8" t="s">
        <v>170</v>
      </c>
      <c r="C153" s="1" t="n">
        <v>1.8</v>
      </c>
      <c r="D153" s="1" t="n">
        <v>0</v>
      </c>
      <c r="E153" s="1" t="n">
        <v>1.8</v>
      </c>
      <c r="F153" s="1" t="n">
        <v>1.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</row>
    <row r="154" customFormat="false" ht="21" hidden="false" customHeight="true" outlineLevel="0" collapsed="false">
      <c r="A154" s="8" t="s">
        <v>171</v>
      </c>
      <c r="C154" s="1" t="n">
        <v>7752.09</v>
      </c>
      <c r="D154" s="1" t="n">
        <v>12.2</v>
      </c>
      <c r="E154" s="1" t="n">
        <v>7536.36</v>
      </c>
      <c r="F154" s="1" t="n">
        <v>727.85</v>
      </c>
      <c r="G154" s="1" t="n">
        <v>2544.08</v>
      </c>
      <c r="H154" s="1" t="n">
        <v>865.54</v>
      </c>
      <c r="I154" s="1" t="n">
        <v>0</v>
      </c>
      <c r="J154" s="1" t="n">
        <v>3397.32</v>
      </c>
      <c r="K154" s="1" t="n">
        <v>1.57</v>
      </c>
      <c r="L154" s="1" t="n">
        <v>203.53</v>
      </c>
    </row>
    <row r="155" customFormat="false" ht="21" hidden="false" customHeight="true" outlineLevel="0" collapsed="false">
      <c r="B155" s="8" t="s">
        <v>143</v>
      </c>
      <c r="C155" s="1" t="n">
        <v>343.42</v>
      </c>
      <c r="D155" s="1" t="n">
        <v>0</v>
      </c>
      <c r="E155" s="1" t="n">
        <v>321.79</v>
      </c>
      <c r="F155" s="1" t="n">
        <v>0</v>
      </c>
      <c r="G155" s="1" t="n">
        <v>0</v>
      </c>
      <c r="H155" s="1" t="n">
        <v>321.79</v>
      </c>
      <c r="I155" s="1" t="n">
        <v>0</v>
      </c>
      <c r="J155" s="1" t="n">
        <v>0</v>
      </c>
      <c r="K155" s="1" t="n">
        <v>0</v>
      </c>
      <c r="L155" s="1" t="n">
        <v>21.63</v>
      </c>
    </row>
    <row r="156" customFormat="false" ht="21" hidden="false" customHeight="true" outlineLevel="0" collapsed="false">
      <c r="B156" s="8" t="s">
        <v>144</v>
      </c>
      <c r="C156" s="1" t="n">
        <v>3470</v>
      </c>
      <c r="D156" s="1" t="n">
        <v>0</v>
      </c>
      <c r="E156" s="1" t="n">
        <v>3397.32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3397.32</v>
      </c>
      <c r="K156" s="1" t="n">
        <v>0</v>
      </c>
      <c r="L156" s="1" t="n">
        <v>72.6799999999998</v>
      </c>
    </row>
    <row r="157" customFormat="false" ht="21" hidden="false" customHeight="true" outlineLevel="0" collapsed="false">
      <c r="B157" s="8" t="s">
        <v>129</v>
      </c>
      <c r="C157" s="1" t="n">
        <v>335.96</v>
      </c>
      <c r="D157" s="1" t="n">
        <v>0</v>
      </c>
      <c r="E157" s="1" t="n">
        <v>312.89</v>
      </c>
      <c r="F157" s="1" t="n">
        <v>0</v>
      </c>
      <c r="G157" s="1" t="n">
        <v>312.89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23.07</v>
      </c>
    </row>
    <row r="158" customFormat="false" ht="21" hidden="false" customHeight="true" outlineLevel="0" collapsed="false">
      <c r="B158" s="8" t="s">
        <v>132</v>
      </c>
      <c r="C158" s="1" t="n">
        <v>274</v>
      </c>
      <c r="D158" s="1" t="n">
        <v>0</v>
      </c>
      <c r="E158" s="1" t="n">
        <v>269.82</v>
      </c>
      <c r="F158" s="1" t="n">
        <v>269.82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4.17999999999998</v>
      </c>
    </row>
    <row r="159" customFormat="false" ht="21" hidden="false" customHeight="true" outlineLevel="0" collapsed="false">
      <c r="B159" s="8" t="s">
        <v>136</v>
      </c>
      <c r="C159" s="1" t="n">
        <v>72.01</v>
      </c>
      <c r="D159" s="1" t="n">
        <v>0</v>
      </c>
      <c r="E159" s="1" t="n">
        <v>70.03</v>
      </c>
      <c r="F159" s="1" t="n">
        <v>0</v>
      </c>
      <c r="G159" s="1" t="n">
        <v>0</v>
      </c>
      <c r="H159" s="1" t="n">
        <v>70.03</v>
      </c>
      <c r="I159" s="1" t="n">
        <v>0</v>
      </c>
      <c r="J159" s="1" t="n">
        <v>0</v>
      </c>
      <c r="K159" s="1" t="n">
        <v>0</v>
      </c>
      <c r="L159" s="1" t="n">
        <v>1.98</v>
      </c>
    </row>
    <row r="160" customFormat="false" ht="21" hidden="false" customHeight="true" outlineLevel="0" collapsed="false">
      <c r="B160" s="8" t="s">
        <v>130</v>
      </c>
      <c r="C160" s="1" t="n">
        <v>2796.84</v>
      </c>
      <c r="D160" s="1" t="n">
        <v>12.2</v>
      </c>
      <c r="E160" s="1" t="n">
        <v>2711.55</v>
      </c>
      <c r="F160" s="1" t="n">
        <v>458.03</v>
      </c>
      <c r="G160" s="1" t="n">
        <v>1794.31</v>
      </c>
      <c r="H160" s="1" t="n">
        <v>458.36</v>
      </c>
      <c r="I160" s="1" t="n">
        <v>0</v>
      </c>
      <c r="J160" s="1" t="n">
        <v>0</v>
      </c>
      <c r="K160" s="1" t="n">
        <v>0.85</v>
      </c>
      <c r="L160" s="1" t="n">
        <v>73.09</v>
      </c>
    </row>
    <row r="161" customFormat="false" ht="21" hidden="false" customHeight="true" outlineLevel="0" collapsed="false">
      <c r="B161" s="8" t="s">
        <v>138</v>
      </c>
      <c r="C161" s="1" t="n">
        <v>443.48</v>
      </c>
      <c r="D161" s="1" t="n">
        <v>0</v>
      </c>
      <c r="E161" s="1" t="n">
        <v>436.88</v>
      </c>
      <c r="F161" s="1" t="n">
        <v>0</v>
      </c>
      <c r="G161" s="1" t="n">
        <v>436.8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6.60000000000002</v>
      </c>
    </row>
    <row r="162" customFormat="false" ht="21" hidden="false" customHeight="true" outlineLevel="0" collapsed="false">
      <c r="B162" s="8" t="s">
        <v>148</v>
      </c>
      <c r="C162" s="1" t="n">
        <v>15.66</v>
      </c>
      <c r="D162" s="1" t="n">
        <v>0</v>
      </c>
      <c r="E162" s="1" t="n">
        <v>15.36</v>
      </c>
      <c r="F162" s="1" t="n">
        <v>0</v>
      </c>
      <c r="G162" s="1" t="n">
        <v>0</v>
      </c>
      <c r="H162" s="1" t="n">
        <v>15.36</v>
      </c>
      <c r="I162" s="1" t="n">
        <v>0</v>
      </c>
      <c r="J162" s="1" t="n">
        <v>0</v>
      </c>
      <c r="K162" s="1" t="n">
        <v>0</v>
      </c>
      <c r="L162" s="1" t="n">
        <v>0.300000000000001</v>
      </c>
    </row>
    <row r="163" customFormat="false" ht="21" hidden="false" customHeight="true" outlineLevel="0" collapsed="false">
      <c r="B163" s="8" t="s">
        <v>170</v>
      </c>
      <c r="C163" s="1" t="n">
        <v>0.72</v>
      </c>
      <c r="D163" s="1" t="n">
        <v>0</v>
      </c>
      <c r="E163" s="1" t="n">
        <v>0.72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.72</v>
      </c>
      <c r="L163" s="1" t="n">
        <v>0</v>
      </c>
    </row>
    <row r="164" customFormat="false" ht="21" hidden="false" customHeight="true" outlineLevel="0" collapsed="false">
      <c r="A164" s="8" t="s">
        <v>172</v>
      </c>
      <c r="C164" s="1" t="n">
        <v>818.76</v>
      </c>
      <c r="D164" s="1" t="n">
        <v>0</v>
      </c>
      <c r="E164" s="1" t="n">
        <v>799.47</v>
      </c>
      <c r="F164" s="1" t="n">
        <v>372.8</v>
      </c>
      <c r="G164" s="1" t="n">
        <v>426.67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19.29</v>
      </c>
    </row>
    <row r="165" customFormat="false" ht="21" hidden="false" customHeight="true" outlineLevel="0" collapsed="false">
      <c r="B165" s="8" t="s">
        <v>129</v>
      </c>
      <c r="C165" s="1" t="n">
        <v>121.45</v>
      </c>
      <c r="D165" s="1" t="n">
        <v>0</v>
      </c>
      <c r="E165" s="1" t="n">
        <v>121.45</v>
      </c>
      <c r="F165" s="1" t="n">
        <v>0</v>
      </c>
      <c r="G165" s="1" t="n">
        <v>121.45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</row>
    <row r="166" customFormat="false" ht="21" hidden="false" customHeight="true" outlineLevel="0" collapsed="false">
      <c r="B166" s="8" t="s">
        <v>132</v>
      </c>
      <c r="C166" s="1" t="n">
        <v>30.8</v>
      </c>
      <c r="D166" s="1" t="n">
        <v>0</v>
      </c>
      <c r="E166" s="1" t="n">
        <v>28.8</v>
      </c>
      <c r="F166" s="1" t="n">
        <v>28.8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2</v>
      </c>
    </row>
    <row r="167" customFormat="false" ht="21" hidden="false" customHeight="true" outlineLevel="0" collapsed="false">
      <c r="B167" s="8" t="s">
        <v>137</v>
      </c>
      <c r="C167" s="1" t="n">
        <v>6.23</v>
      </c>
      <c r="D167" s="1" t="n">
        <v>0</v>
      </c>
      <c r="E167" s="1" t="n">
        <v>5.03</v>
      </c>
      <c r="F167" s="1" t="n">
        <v>0</v>
      </c>
      <c r="G167" s="1" t="n">
        <v>5.0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1.2</v>
      </c>
    </row>
    <row r="168" customFormat="false" ht="21" hidden="false" customHeight="true" outlineLevel="0" collapsed="false">
      <c r="B168" s="8" t="s">
        <v>130</v>
      </c>
      <c r="C168" s="1" t="n">
        <v>494.86</v>
      </c>
      <c r="D168" s="1" t="n">
        <v>0</v>
      </c>
      <c r="E168" s="1" t="n">
        <v>488.77</v>
      </c>
      <c r="F168" s="1" t="n">
        <v>344</v>
      </c>
      <c r="G168" s="1" t="n">
        <v>144.77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6.08999999999999</v>
      </c>
    </row>
    <row r="169" customFormat="false" ht="21" hidden="false" customHeight="true" outlineLevel="0" collapsed="false">
      <c r="B169" s="8" t="s">
        <v>138</v>
      </c>
      <c r="C169" s="1" t="n">
        <v>165.42</v>
      </c>
      <c r="D169" s="1" t="n">
        <v>0</v>
      </c>
      <c r="E169" s="1" t="n">
        <v>155.42</v>
      </c>
      <c r="F169" s="1" t="n">
        <v>0</v>
      </c>
      <c r="G169" s="1" t="n">
        <v>155.42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10</v>
      </c>
    </row>
    <row r="170" customFormat="false" ht="21" hidden="false" customHeight="true" outlineLevel="0" collapsed="false">
      <c r="A170" s="8" t="s">
        <v>173</v>
      </c>
      <c r="C170" s="1" t="n">
        <v>1302.24</v>
      </c>
      <c r="D170" s="1" t="n">
        <v>0</v>
      </c>
      <c r="E170" s="1" t="n">
        <v>1301.84</v>
      </c>
      <c r="F170" s="1" t="n">
        <v>1283.43</v>
      </c>
      <c r="G170" s="1" t="n">
        <v>18.41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.399999999999999</v>
      </c>
    </row>
    <row r="171" customFormat="false" ht="21" hidden="false" customHeight="true" outlineLevel="0" collapsed="false">
      <c r="B171" s="8" t="s">
        <v>143</v>
      </c>
      <c r="C171" s="1" t="n">
        <v>24.65</v>
      </c>
      <c r="D171" s="1" t="n">
        <v>0</v>
      </c>
      <c r="E171" s="1" t="n">
        <v>24.65</v>
      </c>
      <c r="F171" s="1" t="n">
        <v>24.65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</row>
    <row r="172" customFormat="false" ht="21" hidden="false" customHeight="true" outlineLevel="0" collapsed="false">
      <c r="B172" s="8" t="s">
        <v>129</v>
      </c>
      <c r="C172" s="1" t="n">
        <v>6</v>
      </c>
      <c r="D172" s="1" t="n">
        <v>0</v>
      </c>
      <c r="E172" s="1" t="n">
        <v>6</v>
      </c>
      <c r="F172" s="1" t="n">
        <v>0</v>
      </c>
      <c r="G172" s="1" t="n">
        <v>6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</row>
    <row r="173" customFormat="false" ht="21" hidden="false" customHeight="true" outlineLevel="0" collapsed="false">
      <c r="B173" s="8" t="s">
        <v>132</v>
      </c>
      <c r="C173" s="1" t="n">
        <v>1215.56</v>
      </c>
      <c r="D173" s="1" t="n">
        <v>0</v>
      </c>
      <c r="E173" s="1" t="n">
        <v>1215.56</v>
      </c>
      <c r="F173" s="1" t="n">
        <v>1215.56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</row>
    <row r="174" customFormat="false" ht="21" hidden="false" customHeight="true" outlineLevel="0" collapsed="false">
      <c r="B174" s="8" t="s">
        <v>130</v>
      </c>
      <c r="C174" s="1" t="n">
        <v>56.03</v>
      </c>
      <c r="D174" s="1" t="n">
        <v>0</v>
      </c>
      <c r="E174" s="1" t="n">
        <v>55.63</v>
      </c>
      <c r="F174" s="1" t="n">
        <v>43.22</v>
      </c>
      <c r="G174" s="1" t="n">
        <v>12.41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.399999999999999</v>
      </c>
    </row>
    <row r="175" customFormat="false" ht="21" hidden="false" customHeight="true" outlineLevel="0" collapsed="false">
      <c r="A175" s="8" t="s">
        <v>174</v>
      </c>
      <c r="C175" s="1" t="n">
        <v>28014.19</v>
      </c>
      <c r="D175" s="1" t="n">
        <v>111.07</v>
      </c>
      <c r="E175" s="1" t="n">
        <v>27581.25</v>
      </c>
      <c r="F175" s="1" t="n">
        <v>7862.87</v>
      </c>
      <c r="G175" s="1" t="n">
        <v>1035.11</v>
      </c>
      <c r="H175" s="1" t="n">
        <v>447.56</v>
      </c>
      <c r="I175" s="1" t="n">
        <v>16820.74</v>
      </c>
      <c r="J175" s="1" t="n">
        <v>1414.97</v>
      </c>
      <c r="K175" s="1" t="n">
        <v>0</v>
      </c>
      <c r="L175" s="1" t="n">
        <v>321.87</v>
      </c>
    </row>
    <row r="176" customFormat="false" ht="21" hidden="false" customHeight="true" outlineLevel="0" collapsed="false">
      <c r="B176" s="8" t="s">
        <v>143</v>
      </c>
      <c r="C176" s="1" t="n">
        <v>227.4</v>
      </c>
      <c r="D176" s="1" t="n">
        <v>0</v>
      </c>
      <c r="E176" s="1" t="n">
        <v>223.99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223.99</v>
      </c>
      <c r="K176" s="1" t="n">
        <v>0</v>
      </c>
      <c r="L176" s="1" t="n">
        <v>3.41</v>
      </c>
    </row>
    <row r="177" customFormat="false" ht="21" hidden="false" customHeight="true" outlineLevel="0" collapsed="false">
      <c r="B177" s="8" t="s">
        <v>144</v>
      </c>
      <c r="C177" s="1" t="n">
        <v>60</v>
      </c>
      <c r="D177" s="1" t="n">
        <v>20</v>
      </c>
      <c r="E177" s="1" t="n">
        <v>0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40</v>
      </c>
    </row>
    <row r="178" customFormat="false" ht="21" hidden="false" customHeight="true" outlineLevel="0" collapsed="false">
      <c r="B178" s="8" t="s">
        <v>129</v>
      </c>
      <c r="C178" s="1" t="n">
        <v>100.31</v>
      </c>
      <c r="D178" s="1" t="n">
        <v>0</v>
      </c>
      <c r="E178" s="1" t="n">
        <v>99.91</v>
      </c>
      <c r="F178" s="1" t="n">
        <v>47.76</v>
      </c>
      <c r="G178" s="1" t="n">
        <v>52.1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.400000000000003</v>
      </c>
    </row>
    <row r="179" customFormat="false" ht="21" hidden="false" customHeight="true" outlineLevel="0" collapsed="false">
      <c r="B179" s="8" t="s">
        <v>175</v>
      </c>
      <c r="C179" s="1" t="n">
        <v>0.1</v>
      </c>
      <c r="D179" s="1" t="n">
        <v>0</v>
      </c>
      <c r="E179" s="1" t="n">
        <v>0.1</v>
      </c>
      <c r="F179" s="1" t="n">
        <v>0</v>
      </c>
      <c r="G179" s="1" t="n">
        <v>0</v>
      </c>
      <c r="H179" s="1" t="n">
        <v>0.1</v>
      </c>
      <c r="I179" s="1" t="n">
        <v>0</v>
      </c>
      <c r="J179" s="1" t="n">
        <v>0</v>
      </c>
      <c r="K179" s="1" t="n">
        <v>0</v>
      </c>
      <c r="L179" s="1" t="n">
        <v>0</v>
      </c>
    </row>
    <row r="180" customFormat="false" ht="21" hidden="false" customHeight="true" outlineLevel="0" collapsed="false">
      <c r="B180" s="8" t="s">
        <v>132</v>
      </c>
      <c r="C180" s="1" t="n">
        <v>7909.29</v>
      </c>
      <c r="D180" s="1" t="n">
        <v>0</v>
      </c>
      <c r="E180" s="1" t="n">
        <v>7772</v>
      </c>
      <c r="F180" s="1" t="n">
        <v>6170.48</v>
      </c>
      <c r="G180" s="1" t="n">
        <v>156.08</v>
      </c>
      <c r="H180" s="1" t="n">
        <v>0</v>
      </c>
      <c r="I180" s="1" t="n">
        <v>1372.44</v>
      </c>
      <c r="J180" s="1" t="n">
        <v>73</v>
      </c>
      <c r="K180" s="1" t="n">
        <v>0</v>
      </c>
      <c r="L180" s="1" t="n">
        <v>137.29</v>
      </c>
    </row>
    <row r="181" customFormat="false" ht="21" hidden="false" customHeight="true" outlineLevel="0" collapsed="false">
      <c r="B181" s="8" t="s">
        <v>136</v>
      </c>
      <c r="C181" s="1" t="n">
        <v>1592.67</v>
      </c>
      <c r="D181" s="1" t="n">
        <v>0</v>
      </c>
      <c r="E181" s="1" t="n">
        <v>1563.94</v>
      </c>
      <c r="F181" s="1" t="n">
        <v>0</v>
      </c>
      <c r="G181" s="1" t="n">
        <v>0</v>
      </c>
      <c r="H181" s="1" t="n">
        <v>445.96</v>
      </c>
      <c r="I181" s="1" t="n">
        <v>0</v>
      </c>
      <c r="J181" s="1" t="n">
        <v>1117.98</v>
      </c>
      <c r="K181" s="1" t="n">
        <v>0</v>
      </c>
      <c r="L181" s="1" t="n">
        <v>28.73</v>
      </c>
    </row>
    <row r="182" customFormat="false" ht="21" hidden="false" customHeight="true" outlineLevel="0" collapsed="false">
      <c r="B182" s="8" t="s">
        <v>137</v>
      </c>
      <c r="C182" s="1" t="n">
        <v>17039.35</v>
      </c>
      <c r="D182" s="1" t="n">
        <v>0</v>
      </c>
      <c r="E182" s="1" t="n">
        <v>16959.05</v>
      </c>
      <c r="F182" s="1" t="n">
        <v>1495</v>
      </c>
      <c r="G182" s="1" t="n">
        <v>15.75</v>
      </c>
      <c r="H182" s="1" t="n">
        <v>0</v>
      </c>
      <c r="I182" s="1" t="n">
        <v>15448.3</v>
      </c>
      <c r="J182" s="1" t="n">
        <v>0</v>
      </c>
      <c r="K182" s="1" t="n">
        <v>0</v>
      </c>
      <c r="L182" s="1" t="n">
        <v>80.3000000000002</v>
      </c>
    </row>
    <row r="183" customFormat="false" ht="21" hidden="false" customHeight="true" outlineLevel="0" collapsed="false">
      <c r="B183" s="8" t="s">
        <v>130</v>
      </c>
      <c r="C183" s="1" t="n">
        <v>817.84</v>
      </c>
      <c r="D183" s="1" t="n">
        <v>20.11</v>
      </c>
      <c r="E183" s="1" t="n">
        <v>767.49</v>
      </c>
      <c r="F183" s="1" t="n">
        <v>142.63</v>
      </c>
      <c r="G183" s="1" t="n">
        <v>623.36</v>
      </c>
      <c r="H183" s="1" t="n">
        <v>1.5</v>
      </c>
      <c r="I183" s="1" t="n">
        <v>0</v>
      </c>
      <c r="J183" s="1" t="n">
        <v>0</v>
      </c>
      <c r="K183" s="1" t="n">
        <v>0</v>
      </c>
      <c r="L183" s="1" t="n">
        <v>30.24</v>
      </c>
    </row>
    <row r="184" customFormat="false" ht="21" hidden="false" customHeight="true" outlineLevel="0" collapsed="false">
      <c r="B184" s="8" t="s">
        <v>138</v>
      </c>
      <c r="C184" s="1" t="n">
        <v>192.07</v>
      </c>
      <c r="D184" s="1" t="n">
        <v>3.3</v>
      </c>
      <c r="E184" s="1" t="n">
        <v>187.77</v>
      </c>
      <c r="F184" s="1" t="n">
        <v>0</v>
      </c>
      <c r="G184" s="1" t="n">
        <v>187.77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.999999999999994</v>
      </c>
    </row>
    <row r="185" customFormat="false" ht="21" hidden="false" customHeight="true" outlineLevel="0" collapsed="false">
      <c r="B185" s="8" t="s">
        <v>148</v>
      </c>
      <c r="C185" s="1" t="n">
        <v>67.66</v>
      </c>
      <c r="D185" s="1" t="n">
        <v>67.66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</row>
    <row r="186" customFormat="false" ht="21" hidden="false" customHeight="true" outlineLevel="0" collapsed="false">
      <c r="B186" s="8" t="s">
        <v>139</v>
      </c>
      <c r="C186" s="1" t="n">
        <v>7.5</v>
      </c>
      <c r="D186" s="1" t="n">
        <v>0</v>
      </c>
      <c r="E186" s="1" t="n">
        <v>7</v>
      </c>
      <c r="F186" s="1" t="n">
        <v>7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.5</v>
      </c>
    </row>
    <row r="187" customFormat="false" ht="21" hidden="false" customHeight="true" outlineLevel="0" collapsed="false">
      <c r="A187" s="8" t="s">
        <v>176</v>
      </c>
      <c r="C187" s="1" t="n">
        <v>17373.822</v>
      </c>
      <c r="D187" s="1" t="n">
        <v>166.73</v>
      </c>
      <c r="E187" s="1" t="n">
        <v>16480.482</v>
      </c>
      <c r="F187" s="1" t="n">
        <v>9047.272</v>
      </c>
      <c r="G187" s="1" t="n">
        <v>525.57</v>
      </c>
      <c r="H187" s="1" t="n">
        <v>325.46</v>
      </c>
      <c r="I187" s="1" t="n">
        <v>373.6</v>
      </c>
      <c r="J187" s="1" t="n">
        <v>6203.78</v>
      </c>
      <c r="K187" s="1" t="n">
        <v>4.8</v>
      </c>
      <c r="L187" s="1" t="n">
        <v>726.61</v>
      </c>
    </row>
    <row r="188" customFormat="false" ht="21" hidden="false" customHeight="true" outlineLevel="0" collapsed="false">
      <c r="B188" s="8" t="s">
        <v>144</v>
      </c>
      <c r="C188" s="1" t="n">
        <v>4205.67</v>
      </c>
      <c r="D188" s="1" t="n">
        <v>0</v>
      </c>
      <c r="E188" s="1" t="n">
        <v>4083.27</v>
      </c>
      <c r="F188" s="1" t="n">
        <v>1.9</v>
      </c>
      <c r="G188" s="1" t="n">
        <v>0</v>
      </c>
      <c r="H188" s="1" t="n">
        <v>0</v>
      </c>
      <c r="I188" s="1" t="n">
        <v>0</v>
      </c>
      <c r="J188" s="1" t="n">
        <v>4081.37</v>
      </c>
      <c r="K188" s="1" t="n">
        <v>0</v>
      </c>
      <c r="L188" s="1" t="n">
        <v>122.4</v>
      </c>
    </row>
    <row r="189" customFormat="false" ht="21" hidden="false" customHeight="true" outlineLevel="0" collapsed="false">
      <c r="B189" s="8" t="s">
        <v>129</v>
      </c>
      <c r="C189" s="1" t="n">
        <v>5667.14</v>
      </c>
      <c r="D189" s="1" t="n">
        <v>113.93</v>
      </c>
      <c r="E189" s="1" t="n">
        <v>5465.58</v>
      </c>
      <c r="F189" s="1" t="n">
        <v>4954</v>
      </c>
      <c r="G189" s="1" t="n">
        <v>371.47</v>
      </c>
      <c r="H189" s="1" t="n">
        <v>140.11</v>
      </c>
      <c r="I189" s="1" t="n">
        <v>0</v>
      </c>
      <c r="J189" s="1" t="n">
        <v>0</v>
      </c>
      <c r="K189" s="1" t="n">
        <v>0</v>
      </c>
      <c r="L189" s="1" t="n">
        <v>87.63</v>
      </c>
    </row>
    <row r="190" customFormat="false" ht="21" hidden="false" customHeight="true" outlineLevel="0" collapsed="false">
      <c r="B190" s="8" t="s">
        <v>132</v>
      </c>
      <c r="C190" s="1" t="n">
        <v>3684.2</v>
      </c>
      <c r="D190" s="1" t="n">
        <v>0</v>
      </c>
      <c r="E190" s="1" t="n">
        <v>3663</v>
      </c>
      <c r="F190" s="1" t="n">
        <v>3663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21.2</v>
      </c>
    </row>
    <row r="191" customFormat="false" ht="21" hidden="false" customHeight="true" outlineLevel="0" collapsed="false">
      <c r="B191" s="8" t="s">
        <v>147</v>
      </c>
      <c r="C191" s="1" t="n">
        <v>137.19</v>
      </c>
      <c r="D191" s="1" t="n">
        <v>0</v>
      </c>
      <c r="E191" s="1" t="n">
        <v>131.94</v>
      </c>
      <c r="F191" s="1" t="n">
        <v>0</v>
      </c>
      <c r="G191" s="1" t="n">
        <v>0</v>
      </c>
      <c r="H191" s="1" t="n">
        <v>12.68</v>
      </c>
      <c r="I191" s="1" t="n">
        <v>0</v>
      </c>
      <c r="J191" s="1" t="n">
        <v>114.46</v>
      </c>
      <c r="K191" s="1" t="n">
        <v>4.8</v>
      </c>
      <c r="L191" s="1" t="n">
        <v>5.25000000000001</v>
      </c>
    </row>
    <row r="192" customFormat="false" ht="21" hidden="false" customHeight="true" outlineLevel="0" collapsed="false">
      <c r="B192" s="8" t="s">
        <v>136</v>
      </c>
      <c r="C192" s="1" t="n">
        <v>2046.44</v>
      </c>
      <c r="D192" s="1" t="n">
        <v>0</v>
      </c>
      <c r="E192" s="1" t="n">
        <v>2019.68</v>
      </c>
      <c r="F192" s="1" t="n">
        <v>0</v>
      </c>
      <c r="G192" s="1" t="n">
        <v>0</v>
      </c>
      <c r="H192" s="1" t="n">
        <v>11.73</v>
      </c>
      <c r="I192" s="1" t="n">
        <v>0</v>
      </c>
      <c r="J192" s="1" t="n">
        <v>2007.95</v>
      </c>
      <c r="K192" s="1" t="n">
        <v>0</v>
      </c>
      <c r="L192" s="1" t="n">
        <v>26.76</v>
      </c>
    </row>
    <row r="193" customFormat="false" ht="21" hidden="false" customHeight="true" outlineLevel="0" collapsed="false">
      <c r="B193" s="8" t="s">
        <v>137</v>
      </c>
      <c r="C193" s="1" t="n">
        <v>386.95</v>
      </c>
      <c r="D193" s="1" t="n">
        <v>0</v>
      </c>
      <c r="E193" s="1" t="n">
        <v>375.06</v>
      </c>
      <c r="F193" s="1" t="n">
        <v>0.46</v>
      </c>
      <c r="G193" s="1" t="n">
        <v>1</v>
      </c>
      <c r="H193" s="1" t="n">
        <v>0</v>
      </c>
      <c r="I193" s="1" t="n">
        <v>373.6</v>
      </c>
      <c r="J193" s="1" t="n">
        <v>0</v>
      </c>
      <c r="K193" s="1" t="n">
        <v>0</v>
      </c>
      <c r="L193" s="1" t="n">
        <v>11.89</v>
      </c>
    </row>
    <row r="194" customFormat="false" ht="21" hidden="false" customHeight="true" outlineLevel="0" collapsed="false">
      <c r="B194" s="8" t="s">
        <v>130</v>
      </c>
      <c r="C194" s="1" t="n">
        <v>1104.862</v>
      </c>
      <c r="D194" s="1" t="n">
        <v>51.64</v>
      </c>
      <c r="E194" s="1" t="n">
        <v>605.222</v>
      </c>
      <c r="F194" s="1" t="n">
        <v>343.912</v>
      </c>
      <c r="G194" s="1" t="n">
        <v>111.58</v>
      </c>
      <c r="H194" s="1" t="n">
        <v>149.73</v>
      </c>
      <c r="I194" s="1" t="n">
        <v>0</v>
      </c>
      <c r="J194" s="1" t="n">
        <v>0</v>
      </c>
      <c r="K194" s="1" t="n">
        <v>0</v>
      </c>
      <c r="L194" s="1" t="n">
        <v>448</v>
      </c>
    </row>
    <row r="195" customFormat="false" ht="21" hidden="false" customHeight="true" outlineLevel="0" collapsed="false">
      <c r="B195" s="8" t="s">
        <v>138</v>
      </c>
      <c r="C195" s="1" t="n">
        <v>45.41</v>
      </c>
      <c r="D195" s="1" t="n">
        <v>0</v>
      </c>
      <c r="E195" s="1" t="n">
        <v>41.93</v>
      </c>
      <c r="F195" s="1" t="n">
        <v>0</v>
      </c>
      <c r="G195" s="1" t="n">
        <v>30.72</v>
      </c>
      <c r="H195" s="1" t="n">
        <v>11.21</v>
      </c>
      <c r="I195" s="1" t="n">
        <v>0</v>
      </c>
      <c r="J195" s="1" t="n">
        <v>0</v>
      </c>
      <c r="K195" s="1" t="n">
        <v>0</v>
      </c>
      <c r="L195" s="1" t="n">
        <v>3.48</v>
      </c>
    </row>
    <row r="196" customFormat="false" ht="21" hidden="false" customHeight="true" outlineLevel="0" collapsed="false">
      <c r="B196" s="8" t="s">
        <v>148</v>
      </c>
      <c r="C196" s="1" t="n">
        <v>8.8</v>
      </c>
      <c r="D196" s="1" t="n">
        <v>0</v>
      </c>
      <c r="E196" s="1" t="n">
        <v>8.8</v>
      </c>
      <c r="F196" s="1" t="n">
        <v>0</v>
      </c>
      <c r="G196" s="1" t="n">
        <v>8.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</row>
    <row r="197" customFormat="false" ht="21" hidden="false" customHeight="true" outlineLevel="0" collapsed="false">
      <c r="B197" s="8" t="s">
        <v>170</v>
      </c>
      <c r="C197" s="1" t="n">
        <v>84</v>
      </c>
      <c r="D197" s="1" t="n">
        <v>0</v>
      </c>
      <c r="E197" s="1" t="n">
        <v>84</v>
      </c>
      <c r="F197" s="1" t="n">
        <v>84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</row>
    <row r="198" customFormat="false" ht="21" hidden="false" customHeight="true" outlineLevel="0" collapsed="false">
      <c r="B198" s="8" t="s">
        <v>139</v>
      </c>
      <c r="C198" s="1" t="n">
        <v>3.16</v>
      </c>
      <c r="D198" s="1" t="n">
        <v>1.16</v>
      </c>
      <c r="E198" s="1" t="n">
        <v>2</v>
      </c>
      <c r="F198" s="1" t="n">
        <v>0</v>
      </c>
      <c r="G198" s="1" t="n">
        <v>2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</row>
    <row r="199" customFormat="false" ht="21" hidden="false" customHeight="true" outlineLevel="0" collapsed="false">
      <c r="A199" s="8" t="s">
        <v>177</v>
      </c>
      <c r="C199" s="1" t="n">
        <v>2746.773</v>
      </c>
      <c r="D199" s="1" t="n">
        <v>0</v>
      </c>
      <c r="E199" s="1" t="n">
        <v>2741.813</v>
      </c>
      <c r="F199" s="1" t="n">
        <v>106.903</v>
      </c>
      <c r="G199" s="1" t="n">
        <v>2625.02</v>
      </c>
      <c r="H199" s="1" t="n">
        <v>9.67</v>
      </c>
      <c r="I199" s="1" t="n">
        <v>0</v>
      </c>
      <c r="J199" s="1" t="n">
        <v>0</v>
      </c>
      <c r="K199" s="1" t="n">
        <v>0.22</v>
      </c>
      <c r="L199" s="1" t="n">
        <v>4.96000000000009</v>
      </c>
    </row>
    <row r="200" customFormat="false" ht="21" hidden="false" customHeight="true" outlineLevel="0" collapsed="false">
      <c r="B200" s="8" t="s">
        <v>129</v>
      </c>
      <c r="C200" s="1" t="n">
        <v>0.24</v>
      </c>
      <c r="D200" s="1" t="n">
        <v>0</v>
      </c>
      <c r="E200" s="1" t="n">
        <v>0.22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.22</v>
      </c>
      <c r="L200" s="1" t="n">
        <v>0.02</v>
      </c>
    </row>
    <row r="201" customFormat="false" ht="21" hidden="false" customHeight="true" outlineLevel="0" collapsed="false">
      <c r="B201" s="8" t="s">
        <v>132</v>
      </c>
      <c r="C201" s="1" t="n">
        <v>8.613</v>
      </c>
      <c r="D201" s="1" t="n">
        <v>0</v>
      </c>
      <c r="E201" s="1" t="n">
        <v>8.613</v>
      </c>
      <c r="F201" s="1" t="n">
        <v>2.693</v>
      </c>
      <c r="G201" s="1" t="n">
        <v>0</v>
      </c>
      <c r="H201" s="1" t="n">
        <v>5.92</v>
      </c>
      <c r="I201" s="1" t="n">
        <v>0</v>
      </c>
      <c r="J201" s="1" t="n">
        <v>0</v>
      </c>
      <c r="K201" s="1" t="n">
        <v>0</v>
      </c>
      <c r="L201" s="1" t="n">
        <v>0</v>
      </c>
    </row>
    <row r="202" customFormat="false" ht="21" hidden="false" customHeight="true" outlineLevel="0" collapsed="false">
      <c r="B202" s="8" t="s">
        <v>136</v>
      </c>
      <c r="C202" s="1" t="n">
        <v>4.01</v>
      </c>
      <c r="D202" s="1" t="n">
        <v>0</v>
      </c>
      <c r="E202" s="1" t="n">
        <v>3.75</v>
      </c>
      <c r="F202" s="1" t="n">
        <v>0</v>
      </c>
      <c r="G202" s="1" t="n">
        <v>0</v>
      </c>
      <c r="H202" s="1" t="n">
        <v>3.75</v>
      </c>
      <c r="I202" s="1" t="n">
        <v>0</v>
      </c>
      <c r="J202" s="1" t="n">
        <v>0</v>
      </c>
      <c r="K202" s="1" t="n">
        <v>0</v>
      </c>
      <c r="L202" s="1" t="n">
        <v>0.26</v>
      </c>
    </row>
    <row r="203" customFormat="false" ht="21" hidden="false" customHeight="true" outlineLevel="0" collapsed="false">
      <c r="B203" s="8" t="s">
        <v>130</v>
      </c>
      <c r="C203" s="1" t="n">
        <v>2732.54</v>
      </c>
      <c r="D203" s="1" t="n">
        <v>0</v>
      </c>
      <c r="E203" s="1" t="n">
        <v>2727.87</v>
      </c>
      <c r="F203" s="1" t="n">
        <v>103.48</v>
      </c>
      <c r="G203" s="1" t="n">
        <v>2624.39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4.67000000000009</v>
      </c>
    </row>
    <row r="204" customFormat="false" ht="21" hidden="false" customHeight="true" outlineLevel="0" collapsed="false">
      <c r="B204" s="8" t="s">
        <v>139</v>
      </c>
      <c r="C204" s="1" t="n">
        <v>1.37</v>
      </c>
      <c r="D204" s="1" t="n">
        <v>0</v>
      </c>
      <c r="E204" s="1" t="n">
        <v>1.36</v>
      </c>
      <c r="F204" s="1" t="n">
        <v>0.73</v>
      </c>
      <c r="G204" s="1" t="n">
        <v>0.63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.00999999999999998</v>
      </c>
    </row>
    <row r="205" customFormat="false" ht="21" hidden="false" customHeight="true" outlineLevel="0" collapsed="false">
      <c r="A205" s="8" t="s">
        <v>178</v>
      </c>
      <c r="C205" s="1" t="n">
        <v>2141.02</v>
      </c>
      <c r="D205" s="1" t="n">
        <v>5</v>
      </c>
      <c r="E205" s="1" t="n">
        <v>2112.78</v>
      </c>
      <c r="F205" s="1" t="n">
        <v>2077.3</v>
      </c>
      <c r="G205" s="1" t="n">
        <v>33.48</v>
      </c>
      <c r="H205" s="1" t="n">
        <v>2</v>
      </c>
      <c r="I205" s="1" t="n">
        <v>0</v>
      </c>
      <c r="J205" s="1" t="n">
        <v>0</v>
      </c>
      <c r="K205" s="1" t="n">
        <v>0</v>
      </c>
      <c r="L205" s="1" t="n">
        <v>23.24</v>
      </c>
    </row>
    <row r="206" customFormat="false" ht="21" hidden="false" customHeight="true" outlineLevel="0" collapsed="false">
      <c r="B206" s="8" t="s">
        <v>132</v>
      </c>
      <c r="C206" s="1" t="n">
        <v>2036</v>
      </c>
      <c r="D206" s="1" t="n">
        <v>0</v>
      </c>
      <c r="E206" s="1" t="n">
        <v>2016</v>
      </c>
      <c r="F206" s="1" t="n">
        <v>2016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20</v>
      </c>
    </row>
    <row r="207" customFormat="false" ht="21" hidden="false" customHeight="true" outlineLevel="0" collapsed="false">
      <c r="B207" s="8" t="s">
        <v>130</v>
      </c>
      <c r="C207" s="1" t="n">
        <v>83.37</v>
      </c>
      <c r="D207" s="1" t="n">
        <v>5</v>
      </c>
      <c r="E207" s="1" t="n">
        <v>75.58</v>
      </c>
      <c r="F207" s="1" t="n">
        <v>61.3</v>
      </c>
      <c r="G207" s="1" t="n">
        <v>12.28</v>
      </c>
      <c r="H207" s="1" t="n">
        <v>2</v>
      </c>
      <c r="I207" s="1" t="n">
        <v>0</v>
      </c>
      <c r="J207" s="1" t="n">
        <v>0</v>
      </c>
      <c r="K207" s="1" t="n">
        <v>0</v>
      </c>
      <c r="L207" s="1" t="n">
        <v>2.79</v>
      </c>
    </row>
    <row r="208" customFormat="false" ht="21" hidden="false" customHeight="true" outlineLevel="0" collapsed="false">
      <c r="B208" s="8" t="s">
        <v>139</v>
      </c>
      <c r="C208" s="1" t="n">
        <v>21.65</v>
      </c>
      <c r="D208" s="1" t="n">
        <v>0</v>
      </c>
      <c r="E208" s="1" t="n">
        <v>21.2</v>
      </c>
      <c r="F208" s="1" t="n">
        <v>0</v>
      </c>
      <c r="G208" s="1" t="n">
        <v>21.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.449999999999999</v>
      </c>
    </row>
    <row r="209" customFormat="false" ht="21" hidden="false" customHeight="true" outlineLevel="0" collapsed="false">
      <c r="A209" s="8" t="s">
        <v>179</v>
      </c>
      <c r="C209" s="1" t="n">
        <v>4912.28</v>
      </c>
      <c r="D209" s="1" t="n">
        <v>23.35</v>
      </c>
      <c r="E209" s="1" t="n">
        <v>4776.93</v>
      </c>
      <c r="F209" s="1" t="n">
        <v>2355.93</v>
      </c>
      <c r="G209" s="1" t="n">
        <v>242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112</v>
      </c>
    </row>
    <row r="210" customFormat="false" ht="21" hidden="false" customHeight="true" outlineLevel="0" collapsed="false">
      <c r="B210" s="8" t="s">
        <v>130</v>
      </c>
      <c r="C210" s="1" t="n">
        <v>4668.91</v>
      </c>
      <c r="D210" s="1" t="n">
        <v>23.35</v>
      </c>
      <c r="E210" s="1" t="n">
        <v>4533.78</v>
      </c>
      <c r="F210" s="1" t="n">
        <v>2355.93</v>
      </c>
      <c r="G210" s="1" t="n">
        <v>2177.85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111.78</v>
      </c>
    </row>
    <row r="211" customFormat="false" ht="21" hidden="false" customHeight="true" outlineLevel="0" collapsed="false">
      <c r="B211" s="8" t="s">
        <v>138</v>
      </c>
      <c r="C211" s="1" t="n">
        <v>243.37</v>
      </c>
      <c r="D211" s="1" t="n">
        <v>0</v>
      </c>
      <c r="E211" s="1" t="n">
        <v>243.15</v>
      </c>
      <c r="F211" s="1" t="n">
        <v>0</v>
      </c>
      <c r="G211" s="1" t="n">
        <v>243.15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.22</v>
      </c>
    </row>
    <row r="212" customFormat="false" ht="21" hidden="false" customHeight="true" outlineLevel="0" collapsed="false">
      <c r="A212" s="8" t="s">
        <v>180</v>
      </c>
      <c r="C212" s="1" t="n">
        <v>949.327</v>
      </c>
      <c r="D212" s="1" t="n">
        <v>0</v>
      </c>
      <c r="E212" s="1" t="n">
        <v>884.097</v>
      </c>
      <c r="F212" s="1" t="n">
        <v>826.27</v>
      </c>
      <c r="G212" s="1" t="n">
        <v>26.827</v>
      </c>
      <c r="H212" s="1" t="n">
        <v>0</v>
      </c>
      <c r="I212" s="1" t="n">
        <v>0</v>
      </c>
      <c r="J212" s="1" t="n">
        <v>31</v>
      </c>
      <c r="K212" s="1" t="n">
        <v>0</v>
      </c>
      <c r="L212" s="1" t="n">
        <v>65.23</v>
      </c>
    </row>
    <row r="213" customFormat="false" ht="21" hidden="false" customHeight="true" outlineLevel="0" collapsed="false">
      <c r="B213" s="8" t="s">
        <v>129</v>
      </c>
      <c r="C213" s="1" t="n">
        <v>20.557</v>
      </c>
      <c r="D213" s="1" t="n">
        <v>0</v>
      </c>
      <c r="E213" s="1" t="n">
        <v>20.557</v>
      </c>
      <c r="F213" s="1" t="n">
        <v>0</v>
      </c>
      <c r="G213" s="1" t="n">
        <v>20.557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</row>
    <row r="214" customFormat="false" ht="21" hidden="false" customHeight="true" outlineLevel="0" collapsed="false">
      <c r="B214" s="8" t="s">
        <v>132</v>
      </c>
      <c r="C214" s="1" t="n">
        <v>102.27</v>
      </c>
      <c r="D214" s="1" t="n">
        <v>0</v>
      </c>
      <c r="E214" s="1" t="n">
        <v>91.66</v>
      </c>
      <c r="F214" s="1" t="n">
        <v>91.66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10.61</v>
      </c>
    </row>
    <row r="215" customFormat="false" ht="21" hidden="false" customHeight="true" outlineLevel="0" collapsed="false">
      <c r="B215" s="8" t="s">
        <v>136</v>
      </c>
      <c r="C215" s="1" t="n">
        <v>34</v>
      </c>
      <c r="D215" s="1" t="n">
        <v>0</v>
      </c>
      <c r="E215" s="1" t="n">
        <v>31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31</v>
      </c>
      <c r="K215" s="1" t="n">
        <v>0</v>
      </c>
      <c r="L215" s="1" t="n">
        <v>3</v>
      </c>
    </row>
    <row r="216" customFormat="false" ht="21" hidden="false" customHeight="true" outlineLevel="0" collapsed="false">
      <c r="B216" s="8" t="s">
        <v>130</v>
      </c>
      <c r="C216" s="1" t="n">
        <v>792.5</v>
      </c>
      <c r="D216" s="1" t="n">
        <v>0</v>
      </c>
      <c r="E216" s="1" t="n">
        <v>740.88</v>
      </c>
      <c r="F216" s="1" t="n">
        <v>734.61</v>
      </c>
      <c r="G216" s="1" t="n">
        <v>6.2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51.62</v>
      </c>
    </row>
    <row r="217" customFormat="false" ht="21" hidden="false" customHeight="true" outlineLevel="0" collapsed="false">
      <c r="A217" s="8" t="s">
        <v>181</v>
      </c>
      <c r="C217" s="1" t="n">
        <v>19787.21</v>
      </c>
      <c r="D217" s="1" t="n">
        <v>0</v>
      </c>
      <c r="E217" s="1" t="n">
        <v>19721.5</v>
      </c>
      <c r="F217" s="1" t="n">
        <v>19626.4</v>
      </c>
      <c r="G217" s="1" t="n">
        <v>60.8</v>
      </c>
      <c r="H217" s="1" t="n">
        <v>34.3</v>
      </c>
      <c r="I217" s="1" t="n">
        <v>0</v>
      </c>
      <c r="J217" s="1" t="n">
        <v>0</v>
      </c>
      <c r="K217" s="1" t="n">
        <v>0</v>
      </c>
      <c r="L217" s="1" t="n">
        <v>65.71</v>
      </c>
    </row>
    <row r="218" customFormat="false" ht="21" hidden="false" customHeight="true" outlineLevel="0" collapsed="false">
      <c r="B218" s="8" t="s">
        <v>129</v>
      </c>
      <c r="C218" s="1" t="n">
        <v>19627.5</v>
      </c>
      <c r="D218" s="1" t="n">
        <v>0</v>
      </c>
      <c r="E218" s="1" t="n">
        <v>19572.5</v>
      </c>
      <c r="F218" s="1" t="n">
        <v>19572.5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55</v>
      </c>
    </row>
    <row r="219" customFormat="false" ht="21" hidden="false" customHeight="true" outlineLevel="0" collapsed="false">
      <c r="B219" s="8" t="s">
        <v>130</v>
      </c>
      <c r="C219" s="1" t="n">
        <v>116.01</v>
      </c>
      <c r="D219" s="1" t="n">
        <v>0</v>
      </c>
      <c r="E219" s="1" t="n">
        <v>105.7</v>
      </c>
      <c r="F219" s="1" t="n">
        <v>53.9</v>
      </c>
      <c r="G219" s="1" t="n">
        <v>51.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10.31</v>
      </c>
    </row>
    <row r="220" customFormat="false" ht="21" hidden="false" customHeight="true" outlineLevel="0" collapsed="false">
      <c r="B220" s="8" t="s">
        <v>138</v>
      </c>
      <c r="C220" s="1" t="n">
        <v>43.7</v>
      </c>
      <c r="D220" s="1" t="n">
        <v>0</v>
      </c>
      <c r="E220" s="1" t="n">
        <v>43.3</v>
      </c>
      <c r="F220" s="1" t="n">
        <v>0</v>
      </c>
      <c r="G220" s="1" t="n">
        <v>9</v>
      </c>
      <c r="H220" s="1" t="n">
        <v>34.3</v>
      </c>
      <c r="I220" s="1" t="n">
        <v>0</v>
      </c>
      <c r="J220" s="1" t="n">
        <v>0</v>
      </c>
      <c r="K220" s="1" t="n">
        <v>0</v>
      </c>
      <c r="L220" s="1" t="n">
        <v>0.4</v>
      </c>
    </row>
    <row r="221" customFormat="false" ht="21" hidden="false" customHeight="true" outlineLevel="0" collapsed="false">
      <c r="A221" s="8" t="s">
        <v>182</v>
      </c>
      <c r="C221" s="1" t="n">
        <v>69423.2599999999</v>
      </c>
      <c r="D221" s="1" t="n">
        <v>59522.6</v>
      </c>
      <c r="E221" s="1" t="n">
        <v>9479.04</v>
      </c>
      <c r="F221" s="1" t="n">
        <v>3416.36</v>
      </c>
      <c r="G221" s="1" t="n">
        <v>2437.41</v>
      </c>
      <c r="H221" s="1" t="n">
        <v>206.33</v>
      </c>
      <c r="I221" s="1" t="n">
        <v>0</v>
      </c>
      <c r="J221" s="1" t="n">
        <v>3418.94</v>
      </c>
      <c r="K221" s="1" t="n">
        <v>0</v>
      </c>
      <c r="L221" s="1" t="n">
        <v>421.62</v>
      </c>
    </row>
    <row r="222" customFormat="false" ht="21" hidden="false" customHeight="true" outlineLevel="0" collapsed="false">
      <c r="B222" s="8" t="s">
        <v>143</v>
      </c>
      <c r="C222" s="1" t="n">
        <v>5.2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5.2</v>
      </c>
    </row>
    <row r="223" customFormat="false" ht="21" hidden="false" customHeight="true" outlineLevel="0" collapsed="false">
      <c r="B223" s="8" t="s">
        <v>144</v>
      </c>
      <c r="C223" s="1" t="n">
        <v>2.91</v>
      </c>
      <c r="D223" s="1" t="n">
        <v>0</v>
      </c>
      <c r="E223" s="1" t="n">
        <v>2.72</v>
      </c>
      <c r="F223" s="1" t="n">
        <v>0</v>
      </c>
      <c r="G223" s="1" t="n">
        <v>2.72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.19</v>
      </c>
    </row>
    <row r="224" customFormat="false" ht="21" hidden="false" customHeight="true" outlineLevel="0" collapsed="false">
      <c r="B224" s="8" t="s">
        <v>129</v>
      </c>
      <c r="C224" s="1" t="n">
        <v>77.23</v>
      </c>
      <c r="D224" s="1" t="n">
        <v>0</v>
      </c>
      <c r="E224" s="1" t="n">
        <v>70.5</v>
      </c>
      <c r="F224" s="1" t="n">
        <v>2.8</v>
      </c>
      <c r="G224" s="1" t="n">
        <v>66.02</v>
      </c>
      <c r="H224" s="1" t="n">
        <v>0</v>
      </c>
      <c r="I224" s="1" t="n">
        <v>0</v>
      </c>
      <c r="J224" s="1" t="n">
        <v>1.68</v>
      </c>
      <c r="K224" s="1" t="n">
        <v>0</v>
      </c>
      <c r="L224" s="1" t="n">
        <v>6.73000000000001</v>
      </c>
    </row>
    <row r="225" customFormat="false" ht="21" hidden="false" customHeight="true" outlineLevel="0" collapsed="false">
      <c r="B225" s="8" t="s">
        <v>132</v>
      </c>
      <c r="C225" s="1" t="n">
        <v>2749.06</v>
      </c>
      <c r="D225" s="1" t="n">
        <v>4</v>
      </c>
      <c r="E225" s="1" t="n">
        <v>2725.23</v>
      </c>
      <c r="F225" s="1" t="n">
        <v>2724.03</v>
      </c>
      <c r="G225" s="1" t="n">
        <v>1.2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19.83</v>
      </c>
    </row>
    <row r="226" customFormat="false" ht="21" hidden="false" customHeight="true" outlineLevel="0" collapsed="false">
      <c r="B226" s="8" t="s">
        <v>136</v>
      </c>
      <c r="C226" s="1" t="n">
        <v>3588.36</v>
      </c>
      <c r="D226" s="1" t="n">
        <v>0</v>
      </c>
      <c r="E226" s="1" t="n">
        <v>3419.96</v>
      </c>
      <c r="F226" s="1" t="n">
        <v>0</v>
      </c>
      <c r="G226" s="1" t="n">
        <v>0</v>
      </c>
      <c r="H226" s="1" t="n">
        <v>2.7</v>
      </c>
      <c r="I226" s="1" t="n">
        <v>0</v>
      </c>
      <c r="J226" s="1" t="n">
        <v>3417.26</v>
      </c>
      <c r="K226" s="1" t="n">
        <v>0</v>
      </c>
      <c r="L226" s="1" t="n">
        <v>168.4</v>
      </c>
    </row>
    <row r="227" customFormat="false" ht="21" hidden="false" customHeight="true" outlineLevel="0" collapsed="false">
      <c r="B227" s="8" t="s">
        <v>137</v>
      </c>
      <c r="C227" s="1" t="n">
        <v>60186.61</v>
      </c>
      <c r="D227" s="1" t="n">
        <v>59495</v>
      </c>
      <c r="E227" s="1" t="n">
        <v>575.36</v>
      </c>
      <c r="F227" s="1" t="n">
        <v>546.09</v>
      </c>
      <c r="G227" s="1" t="n">
        <v>0</v>
      </c>
      <c r="H227" s="1" t="n">
        <v>29.27</v>
      </c>
      <c r="I227" s="1" t="n">
        <v>0</v>
      </c>
      <c r="J227" s="1" t="n">
        <v>0</v>
      </c>
      <c r="K227" s="1" t="n">
        <v>0</v>
      </c>
      <c r="L227" s="1" t="n">
        <v>116.25</v>
      </c>
    </row>
    <row r="228" customFormat="false" ht="21" hidden="false" customHeight="true" outlineLevel="0" collapsed="false">
      <c r="B228" s="8" t="s">
        <v>130</v>
      </c>
      <c r="C228" s="1" t="n">
        <v>2533.15</v>
      </c>
      <c r="D228" s="1" t="n">
        <v>23.6</v>
      </c>
      <c r="E228" s="1" t="n">
        <v>2418.89</v>
      </c>
      <c r="F228" s="1" t="n">
        <v>95.09</v>
      </c>
      <c r="G228" s="1" t="n">
        <v>2151.28</v>
      </c>
      <c r="H228" s="1" t="n">
        <v>172.52</v>
      </c>
      <c r="I228" s="1" t="n">
        <v>0</v>
      </c>
      <c r="J228" s="1" t="n">
        <v>0</v>
      </c>
      <c r="K228" s="1" t="n">
        <v>0</v>
      </c>
      <c r="L228" s="1" t="n">
        <v>90.6599999999999</v>
      </c>
    </row>
    <row r="229" customFormat="false" ht="21" hidden="false" customHeight="true" outlineLevel="0" collapsed="false">
      <c r="B229" s="8" t="s">
        <v>138</v>
      </c>
      <c r="C229" s="1" t="n">
        <v>30.39</v>
      </c>
      <c r="D229" s="1" t="n">
        <v>0</v>
      </c>
      <c r="E229" s="1" t="n">
        <v>22.04</v>
      </c>
      <c r="F229" s="1" t="n">
        <v>0</v>
      </c>
      <c r="G229" s="1" t="n">
        <v>20.74</v>
      </c>
      <c r="H229" s="1" t="n">
        <v>1.3</v>
      </c>
      <c r="I229" s="1" t="n">
        <v>0</v>
      </c>
      <c r="J229" s="1" t="n">
        <v>0</v>
      </c>
      <c r="K229" s="1" t="n">
        <v>0</v>
      </c>
      <c r="L229" s="1" t="n">
        <v>8.35</v>
      </c>
    </row>
    <row r="230" customFormat="false" ht="21" hidden="false" customHeight="true" outlineLevel="0" collapsed="false">
      <c r="B230" s="8" t="s">
        <v>148</v>
      </c>
      <c r="C230" s="1" t="n">
        <v>178.72</v>
      </c>
      <c r="D230" s="1" t="n">
        <v>0</v>
      </c>
      <c r="E230" s="1" t="n">
        <v>177.63</v>
      </c>
      <c r="F230" s="1" t="n">
        <v>0</v>
      </c>
      <c r="G230" s="1" t="n">
        <v>177.6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1.09</v>
      </c>
    </row>
    <row r="231" customFormat="false" ht="21" hidden="false" customHeight="true" outlineLevel="0" collapsed="false">
      <c r="B231" s="8" t="s">
        <v>139</v>
      </c>
      <c r="C231" s="1" t="n">
        <v>71.63</v>
      </c>
      <c r="D231" s="1" t="n">
        <v>0</v>
      </c>
      <c r="E231" s="1" t="n">
        <v>66.71</v>
      </c>
      <c r="F231" s="1" t="n">
        <v>48.35</v>
      </c>
      <c r="G231" s="1" t="n">
        <v>17.82</v>
      </c>
      <c r="H231" s="1" t="n">
        <v>0.54</v>
      </c>
      <c r="I231" s="1" t="n">
        <v>0</v>
      </c>
      <c r="J231" s="1" t="n">
        <v>0</v>
      </c>
      <c r="K231" s="1" t="n">
        <v>0</v>
      </c>
      <c r="L231" s="1" t="n">
        <v>4.92</v>
      </c>
    </row>
    <row r="232" customFormat="false" ht="21" hidden="false" customHeight="true" outlineLevel="0" collapsed="false">
      <c r="A232" s="8" t="s">
        <v>183</v>
      </c>
      <c r="C232" s="1" t="n">
        <v>12674.19</v>
      </c>
      <c r="D232" s="1" t="n">
        <v>2327.3</v>
      </c>
      <c r="E232" s="1" t="n">
        <v>10058.51</v>
      </c>
      <c r="F232" s="1" t="n">
        <v>4896.86</v>
      </c>
      <c r="G232" s="1" t="n">
        <v>4925.9</v>
      </c>
      <c r="H232" s="1" t="n">
        <v>114.16</v>
      </c>
      <c r="I232" s="1" t="n">
        <v>0</v>
      </c>
      <c r="J232" s="1" t="n">
        <v>121.59</v>
      </c>
      <c r="K232" s="1" t="n">
        <v>0</v>
      </c>
      <c r="L232" s="1" t="n">
        <v>288.38</v>
      </c>
    </row>
    <row r="233" customFormat="false" ht="21" hidden="false" customHeight="true" outlineLevel="0" collapsed="false">
      <c r="B233" s="8" t="s">
        <v>143</v>
      </c>
      <c r="C233" s="1" t="n">
        <v>17.2</v>
      </c>
      <c r="D233" s="1" t="n">
        <v>0</v>
      </c>
      <c r="E233" s="1" t="n">
        <v>14.78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14.78</v>
      </c>
      <c r="K233" s="1" t="n">
        <v>0</v>
      </c>
      <c r="L233" s="1" t="n">
        <v>2.42</v>
      </c>
    </row>
    <row r="234" customFormat="false" ht="21" hidden="false" customHeight="true" outlineLevel="0" collapsed="false">
      <c r="B234" s="8" t="s">
        <v>129</v>
      </c>
      <c r="C234" s="1" t="n">
        <v>3453.16</v>
      </c>
      <c r="D234" s="1" t="n">
        <v>0</v>
      </c>
      <c r="E234" s="1" t="n">
        <v>3415.03</v>
      </c>
      <c r="F234" s="1" t="n">
        <v>3401.81</v>
      </c>
      <c r="G234" s="1" t="n">
        <v>13.2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38.1300000000001</v>
      </c>
    </row>
    <row r="235" customFormat="false" ht="21" hidden="false" customHeight="true" outlineLevel="0" collapsed="false">
      <c r="B235" s="8" t="s">
        <v>175</v>
      </c>
      <c r="C235" s="1" t="n">
        <v>5.71</v>
      </c>
      <c r="D235" s="1" t="n">
        <v>0</v>
      </c>
      <c r="E235" s="1" t="n">
        <v>5.71</v>
      </c>
      <c r="F235" s="1" t="n">
        <v>0</v>
      </c>
      <c r="G235" s="1" t="n">
        <v>0</v>
      </c>
      <c r="H235" s="1" t="n">
        <v>5.71</v>
      </c>
      <c r="I235" s="1" t="n">
        <v>0</v>
      </c>
      <c r="J235" s="1" t="n">
        <v>0</v>
      </c>
      <c r="K235" s="1" t="n">
        <v>0</v>
      </c>
      <c r="L235" s="1" t="n">
        <v>0</v>
      </c>
    </row>
    <row r="236" customFormat="false" ht="21" hidden="false" customHeight="true" outlineLevel="0" collapsed="false">
      <c r="B236" s="8" t="s">
        <v>132</v>
      </c>
      <c r="C236" s="1" t="n">
        <v>462.3</v>
      </c>
      <c r="D236" s="1" t="n">
        <v>0</v>
      </c>
      <c r="E236" s="1" t="n">
        <v>456.45</v>
      </c>
      <c r="F236" s="1" t="n">
        <v>456.45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5.85000000000002</v>
      </c>
    </row>
    <row r="237" customFormat="false" ht="21" hidden="false" customHeight="true" outlineLevel="0" collapsed="false">
      <c r="B237" s="8" t="s">
        <v>147</v>
      </c>
      <c r="C237" s="1" t="n">
        <v>94.65</v>
      </c>
      <c r="D237" s="1" t="n">
        <v>0</v>
      </c>
      <c r="E237" s="1" t="n">
        <v>94.65</v>
      </c>
      <c r="F237" s="1" t="n">
        <v>0</v>
      </c>
      <c r="G237" s="1" t="n">
        <v>0</v>
      </c>
      <c r="H237" s="1" t="n">
        <v>94.65</v>
      </c>
      <c r="I237" s="1" t="n">
        <v>0</v>
      </c>
      <c r="J237" s="1" t="n">
        <v>0</v>
      </c>
      <c r="K237" s="1" t="n">
        <v>0</v>
      </c>
      <c r="L237" s="1" t="n">
        <v>0</v>
      </c>
    </row>
    <row r="238" customFormat="false" ht="21" hidden="false" customHeight="true" outlineLevel="0" collapsed="false">
      <c r="B238" s="8" t="s">
        <v>136</v>
      </c>
      <c r="C238" s="1" t="n">
        <v>123.47</v>
      </c>
      <c r="D238" s="1" t="n">
        <v>0</v>
      </c>
      <c r="E238" s="1" t="n">
        <v>106.81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106.81</v>
      </c>
      <c r="K238" s="1" t="n">
        <v>0</v>
      </c>
      <c r="L238" s="1" t="n">
        <v>16.66</v>
      </c>
    </row>
    <row r="239" customFormat="false" ht="21" hidden="false" customHeight="true" outlineLevel="0" collapsed="false">
      <c r="B239" s="8" t="s">
        <v>137</v>
      </c>
      <c r="C239" s="1" t="n">
        <v>494.66</v>
      </c>
      <c r="D239" s="1" t="n">
        <v>0</v>
      </c>
      <c r="E239" s="1" t="n">
        <v>388.99</v>
      </c>
      <c r="F239" s="1" t="n">
        <v>388.99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105.67</v>
      </c>
    </row>
    <row r="240" customFormat="false" ht="21" hidden="false" customHeight="true" outlineLevel="0" collapsed="false">
      <c r="B240" s="8" t="s">
        <v>130</v>
      </c>
      <c r="C240" s="1" t="n">
        <v>3402.89</v>
      </c>
      <c r="D240" s="1" t="n">
        <v>0</v>
      </c>
      <c r="E240" s="1" t="n">
        <v>3335.25</v>
      </c>
      <c r="F240" s="1" t="n">
        <v>197.75</v>
      </c>
      <c r="G240" s="1" t="n">
        <v>3129.3</v>
      </c>
      <c r="H240" s="1" t="n">
        <v>8.2</v>
      </c>
      <c r="I240" s="1" t="n">
        <v>0</v>
      </c>
      <c r="J240" s="1" t="n">
        <v>0</v>
      </c>
      <c r="K240" s="1" t="n">
        <v>0</v>
      </c>
      <c r="L240" s="1" t="n">
        <v>67.6399999999999</v>
      </c>
    </row>
    <row r="241" customFormat="false" ht="21" hidden="false" customHeight="true" outlineLevel="0" collapsed="false">
      <c r="B241" s="8" t="s">
        <v>138</v>
      </c>
      <c r="C241" s="1" t="n">
        <v>366.51</v>
      </c>
      <c r="D241" s="1" t="n">
        <v>0</v>
      </c>
      <c r="E241" s="1" t="n">
        <v>346.56</v>
      </c>
      <c r="F241" s="1" t="n">
        <v>0</v>
      </c>
      <c r="G241" s="1" t="n">
        <v>346.56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19.95</v>
      </c>
    </row>
    <row r="242" customFormat="false" ht="21" hidden="false" customHeight="true" outlineLevel="0" collapsed="false">
      <c r="B242" s="8" t="s">
        <v>133</v>
      </c>
      <c r="C242" s="1" t="n">
        <v>3729.23</v>
      </c>
      <c r="D242" s="1" t="n">
        <v>2323.3</v>
      </c>
      <c r="E242" s="1" t="n">
        <v>1380.58</v>
      </c>
      <c r="F242" s="1" t="n">
        <v>347</v>
      </c>
      <c r="G242" s="1" t="n">
        <v>1033.5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25.3499999999998</v>
      </c>
    </row>
    <row r="243" customFormat="false" ht="21" hidden="false" customHeight="true" outlineLevel="0" collapsed="false">
      <c r="B243" s="8" t="s">
        <v>148</v>
      </c>
      <c r="C243" s="1" t="n">
        <v>432.66</v>
      </c>
      <c r="D243" s="1" t="n">
        <v>4</v>
      </c>
      <c r="E243" s="1" t="n">
        <v>425.01</v>
      </c>
      <c r="F243" s="1" t="n">
        <v>22</v>
      </c>
      <c r="G243" s="1" t="n">
        <v>403.0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3.65</v>
      </c>
    </row>
    <row r="244" customFormat="false" ht="21" hidden="false" customHeight="true" outlineLevel="0" collapsed="false">
      <c r="B244" s="8" t="s">
        <v>170</v>
      </c>
      <c r="C244" s="1" t="n">
        <v>5</v>
      </c>
      <c r="D244" s="1" t="n">
        <v>0</v>
      </c>
      <c r="E244" s="1" t="n">
        <v>5</v>
      </c>
      <c r="F244" s="1" t="n">
        <v>0</v>
      </c>
      <c r="G244" s="1" t="n">
        <v>0</v>
      </c>
      <c r="H244" s="1" t="n">
        <v>5</v>
      </c>
      <c r="I244" s="1" t="n">
        <v>0</v>
      </c>
      <c r="J244" s="1" t="n">
        <v>0</v>
      </c>
      <c r="K244" s="1" t="n">
        <v>0</v>
      </c>
      <c r="L244" s="1" t="n">
        <v>0</v>
      </c>
    </row>
    <row r="245" customFormat="false" ht="21" hidden="false" customHeight="true" outlineLevel="0" collapsed="false">
      <c r="B245" s="8" t="s">
        <v>139</v>
      </c>
      <c r="C245" s="1" t="n">
        <v>86.75</v>
      </c>
      <c r="D245" s="1" t="n">
        <v>0</v>
      </c>
      <c r="E245" s="1" t="n">
        <v>83.69</v>
      </c>
      <c r="F245" s="1" t="n">
        <v>82.86</v>
      </c>
      <c r="G245" s="1" t="n">
        <v>0.23</v>
      </c>
      <c r="H245" s="1" t="n">
        <v>0.6</v>
      </c>
      <c r="I245" s="1" t="n">
        <v>0</v>
      </c>
      <c r="J245" s="1" t="n">
        <v>0</v>
      </c>
      <c r="K245" s="1" t="n">
        <v>0</v>
      </c>
      <c r="L245" s="1" t="n">
        <v>3.06</v>
      </c>
    </row>
    <row r="246" customFormat="false" ht="21" hidden="false" customHeight="true" outlineLevel="0" collapsed="false">
      <c r="A246" s="8" t="s">
        <v>184</v>
      </c>
      <c r="C246" s="1" t="n">
        <v>3458.194</v>
      </c>
      <c r="D246" s="1" t="n">
        <v>4.8</v>
      </c>
      <c r="E246" s="1" t="n">
        <v>3446.384</v>
      </c>
      <c r="F246" s="1" t="n">
        <v>280.604</v>
      </c>
      <c r="G246" s="1" t="n">
        <v>31.88</v>
      </c>
      <c r="H246" s="1" t="n">
        <v>156.01</v>
      </c>
      <c r="I246" s="1" t="n">
        <v>2977.66</v>
      </c>
      <c r="J246" s="1" t="n">
        <v>0</v>
      </c>
      <c r="K246" s="1" t="n">
        <v>0.23</v>
      </c>
      <c r="L246" s="1" t="n">
        <v>7.01</v>
      </c>
    </row>
    <row r="247" customFormat="false" ht="21" hidden="false" customHeight="true" outlineLevel="0" collapsed="false">
      <c r="B247" s="8" t="s">
        <v>143</v>
      </c>
      <c r="C247" s="1" t="n">
        <v>28.1</v>
      </c>
      <c r="D247" s="1" t="n">
        <v>4.8</v>
      </c>
      <c r="E247" s="1" t="n">
        <v>18.81</v>
      </c>
      <c r="F247" s="1" t="n">
        <v>0</v>
      </c>
      <c r="G247" s="1" t="n">
        <v>0</v>
      </c>
      <c r="H247" s="1" t="n">
        <v>18.81</v>
      </c>
      <c r="I247" s="1" t="n">
        <v>0</v>
      </c>
      <c r="J247" s="1" t="n">
        <v>0</v>
      </c>
      <c r="K247" s="1" t="n">
        <v>0</v>
      </c>
      <c r="L247" s="1" t="n">
        <v>4.49</v>
      </c>
    </row>
    <row r="248" customFormat="false" ht="21" hidden="false" customHeight="true" outlineLevel="0" collapsed="false">
      <c r="B248" s="8" t="s">
        <v>129</v>
      </c>
      <c r="C248" s="1" t="n">
        <v>145.26</v>
      </c>
      <c r="D248" s="1" t="n">
        <v>0</v>
      </c>
      <c r="E248" s="1" t="n">
        <v>145.26</v>
      </c>
      <c r="F248" s="1" t="n">
        <v>145.21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.05</v>
      </c>
      <c r="L248" s="1" t="n">
        <v>0</v>
      </c>
    </row>
    <row r="249" customFormat="false" ht="21" hidden="false" customHeight="true" outlineLevel="0" collapsed="false">
      <c r="B249" s="8" t="s">
        <v>137</v>
      </c>
      <c r="C249" s="1" t="n">
        <v>2977.66</v>
      </c>
      <c r="D249" s="1" t="n">
        <v>0</v>
      </c>
      <c r="E249" s="1" t="n">
        <v>2977.66</v>
      </c>
      <c r="F249" s="1" t="n">
        <v>0</v>
      </c>
      <c r="G249" s="1" t="n">
        <v>0</v>
      </c>
      <c r="H249" s="1" t="n">
        <v>0</v>
      </c>
      <c r="I249" s="1" t="n">
        <v>2977.66</v>
      </c>
      <c r="J249" s="1" t="n">
        <v>0</v>
      </c>
      <c r="K249" s="1" t="n">
        <v>0</v>
      </c>
      <c r="L249" s="1" t="n">
        <v>0</v>
      </c>
    </row>
    <row r="250" customFormat="false" ht="21" hidden="false" customHeight="true" outlineLevel="0" collapsed="false">
      <c r="B250" s="8" t="s">
        <v>130</v>
      </c>
      <c r="C250" s="1" t="n">
        <v>303.094</v>
      </c>
      <c r="D250" s="1" t="n">
        <v>0</v>
      </c>
      <c r="E250" s="1" t="n">
        <v>300.574</v>
      </c>
      <c r="F250" s="1" t="n">
        <v>135.394</v>
      </c>
      <c r="G250" s="1" t="n">
        <v>27.8</v>
      </c>
      <c r="H250" s="1" t="n">
        <v>137.2</v>
      </c>
      <c r="I250" s="1" t="n">
        <v>0</v>
      </c>
      <c r="J250" s="1" t="n">
        <v>0</v>
      </c>
      <c r="K250" s="1" t="n">
        <v>0.18</v>
      </c>
      <c r="L250" s="1" t="n">
        <v>2.52</v>
      </c>
    </row>
    <row r="251" customFormat="false" ht="21" hidden="false" customHeight="true" outlineLevel="0" collapsed="false">
      <c r="B251" s="8" t="s">
        <v>138</v>
      </c>
      <c r="C251" s="1" t="n">
        <v>4.08</v>
      </c>
      <c r="D251" s="1" t="n">
        <v>0</v>
      </c>
      <c r="E251" s="1" t="n">
        <v>4.08</v>
      </c>
      <c r="F251" s="1" t="n">
        <v>0</v>
      </c>
      <c r="G251" s="1" t="n">
        <v>4.0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</row>
    <row r="252" customFormat="false" ht="21" hidden="false" customHeight="true" outlineLevel="0" collapsed="false">
      <c r="A252" s="8" t="s">
        <v>185</v>
      </c>
      <c r="C252" s="1" t="n">
        <v>8151.109</v>
      </c>
      <c r="D252" s="1" t="n">
        <v>1070</v>
      </c>
      <c r="E252" s="1" t="n">
        <v>6864.985</v>
      </c>
      <c r="F252" s="1" t="n">
        <v>1008.51</v>
      </c>
      <c r="G252" s="1" t="n">
        <v>135.737</v>
      </c>
      <c r="H252" s="1" t="n">
        <v>4397.388</v>
      </c>
      <c r="I252" s="1" t="n">
        <v>1272.75</v>
      </c>
      <c r="J252" s="1" t="n">
        <v>50.6</v>
      </c>
      <c r="K252" s="1" t="n">
        <v>0</v>
      </c>
      <c r="L252" s="1" t="n">
        <v>216.124</v>
      </c>
    </row>
    <row r="253" customFormat="false" ht="21" hidden="false" customHeight="true" outlineLevel="0" collapsed="false">
      <c r="B253" s="8" t="s">
        <v>143</v>
      </c>
      <c r="C253" s="1" t="n">
        <v>55.96</v>
      </c>
      <c r="D253" s="1" t="n">
        <v>0</v>
      </c>
      <c r="E253" s="1" t="n">
        <v>19.63</v>
      </c>
      <c r="F253" s="1" t="n">
        <v>0</v>
      </c>
      <c r="G253" s="1" t="n">
        <v>1.5</v>
      </c>
      <c r="H253" s="1" t="n">
        <v>18.13</v>
      </c>
      <c r="I253" s="1" t="n">
        <v>0</v>
      </c>
      <c r="J253" s="1" t="n">
        <v>0</v>
      </c>
      <c r="K253" s="1" t="n">
        <v>0</v>
      </c>
      <c r="L253" s="1" t="n">
        <v>36.33</v>
      </c>
    </row>
    <row r="254" customFormat="false" ht="21" hidden="false" customHeight="true" outlineLevel="0" collapsed="false">
      <c r="B254" s="8" t="s">
        <v>164</v>
      </c>
      <c r="C254" s="1" t="n">
        <v>4</v>
      </c>
      <c r="D254" s="1" t="n">
        <v>0</v>
      </c>
      <c r="E254" s="1" t="n">
        <v>3</v>
      </c>
      <c r="F254" s="1" t="n">
        <v>3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1</v>
      </c>
    </row>
    <row r="255" customFormat="false" ht="21" hidden="false" customHeight="true" outlineLevel="0" collapsed="false">
      <c r="B255" s="8" t="s">
        <v>144</v>
      </c>
      <c r="C255" s="1" t="n">
        <v>5.14</v>
      </c>
      <c r="D255" s="1" t="n">
        <v>0</v>
      </c>
      <c r="E255" s="1" t="n">
        <v>3.44</v>
      </c>
      <c r="F255" s="1" t="n">
        <v>0</v>
      </c>
      <c r="G255" s="1" t="n">
        <v>0</v>
      </c>
      <c r="H255" s="1" t="n">
        <v>3.44</v>
      </c>
      <c r="I255" s="1" t="n">
        <v>0</v>
      </c>
      <c r="J255" s="1" t="n">
        <v>0</v>
      </c>
      <c r="K255" s="1" t="n">
        <v>0</v>
      </c>
      <c r="L255" s="1" t="n">
        <v>1.7</v>
      </c>
    </row>
    <row r="256" customFormat="false" ht="21" hidden="false" customHeight="true" outlineLevel="0" collapsed="false">
      <c r="B256" s="8" t="s">
        <v>129</v>
      </c>
      <c r="C256" s="1" t="n">
        <v>308.17</v>
      </c>
      <c r="D256" s="1" t="n">
        <v>0</v>
      </c>
      <c r="E256" s="1" t="n">
        <v>291.3</v>
      </c>
      <c r="F256" s="1" t="n">
        <v>0</v>
      </c>
      <c r="G256" s="1" t="n">
        <v>6.2</v>
      </c>
      <c r="H256" s="1" t="n">
        <v>285.1</v>
      </c>
      <c r="I256" s="1" t="n">
        <v>0</v>
      </c>
      <c r="J256" s="1" t="n">
        <v>0</v>
      </c>
      <c r="K256" s="1" t="n">
        <v>0</v>
      </c>
      <c r="L256" s="1" t="n">
        <v>16.87</v>
      </c>
    </row>
    <row r="257" customFormat="false" ht="21" hidden="false" customHeight="true" outlineLevel="0" collapsed="false">
      <c r="B257" s="8" t="s">
        <v>186</v>
      </c>
      <c r="C257" s="1" t="n">
        <v>100.1</v>
      </c>
      <c r="D257" s="1" t="n">
        <v>0</v>
      </c>
      <c r="E257" s="1" t="n">
        <v>100.1</v>
      </c>
      <c r="F257" s="1" t="n">
        <v>0</v>
      </c>
      <c r="G257" s="1" t="n">
        <v>0</v>
      </c>
      <c r="H257" s="1" t="n">
        <v>100.1</v>
      </c>
      <c r="I257" s="1" t="n">
        <v>0</v>
      </c>
      <c r="J257" s="1" t="n">
        <v>0</v>
      </c>
      <c r="K257" s="1" t="n">
        <v>0</v>
      </c>
      <c r="L257" s="1" t="n">
        <v>0</v>
      </c>
    </row>
    <row r="258" customFormat="false" ht="21" hidden="false" customHeight="true" outlineLevel="0" collapsed="false">
      <c r="B258" s="8" t="s">
        <v>132</v>
      </c>
      <c r="C258" s="1" t="n">
        <v>670.62</v>
      </c>
      <c r="D258" s="1" t="n">
        <v>0</v>
      </c>
      <c r="E258" s="1" t="n">
        <v>655.52</v>
      </c>
      <c r="F258" s="1" t="n">
        <v>655.52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15.1</v>
      </c>
    </row>
    <row r="259" customFormat="false" ht="21" hidden="false" customHeight="true" outlineLevel="0" collapsed="false">
      <c r="B259" s="8" t="s">
        <v>136</v>
      </c>
      <c r="C259" s="1" t="n">
        <v>183.21</v>
      </c>
      <c r="D259" s="1" t="n">
        <v>0</v>
      </c>
      <c r="E259" s="1" t="n">
        <v>105.96</v>
      </c>
      <c r="F259" s="1" t="n">
        <v>0</v>
      </c>
      <c r="G259" s="1" t="n">
        <v>0</v>
      </c>
      <c r="H259" s="1" t="n">
        <v>55.36</v>
      </c>
      <c r="I259" s="1" t="n">
        <v>0</v>
      </c>
      <c r="J259" s="1" t="n">
        <v>50.6</v>
      </c>
      <c r="K259" s="1" t="n">
        <v>0</v>
      </c>
      <c r="L259" s="1" t="n">
        <v>77.25</v>
      </c>
    </row>
    <row r="260" customFormat="false" ht="21" hidden="false" customHeight="true" outlineLevel="0" collapsed="false">
      <c r="B260" s="8" t="s">
        <v>137</v>
      </c>
      <c r="C260" s="1" t="n">
        <v>6259.75</v>
      </c>
      <c r="D260" s="1" t="n">
        <v>1070</v>
      </c>
      <c r="E260" s="1" t="n">
        <v>5150.75</v>
      </c>
      <c r="F260" s="1" t="n">
        <v>45</v>
      </c>
      <c r="G260" s="1" t="n">
        <v>0</v>
      </c>
      <c r="H260" s="1" t="n">
        <v>3833</v>
      </c>
      <c r="I260" s="1" t="n">
        <v>1272.75</v>
      </c>
      <c r="J260" s="1" t="n">
        <v>0</v>
      </c>
      <c r="K260" s="1" t="n">
        <v>0</v>
      </c>
      <c r="L260" s="1" t="n">
        <v>39</v>
      </c>
    </row>
    <row r="261" customFormat="false" ht="21" hidden="false" customHeight="true" outlineLevel="0" collapsed="false">
      <c r="B261" s="8" t="s">
        <v>130</v>
      </c>
      <c r="C261" s="1" t="n">
        <v>284.799</v>
      </c>
      <c r="D261" s="1" t="n">
        <v>0</v>
      </c>
      <c r="E261" s="1" t="n">
        <v>272.185</v>
      </c>
      <c r="F261" s="1" t="n">
        <v>83.59</v>
      </c>
      <c r="G261" s="1" t="n">
        <v>87.637</v>
      </c>
      <c r="H261" s="1" t="n">
        <v>100.958</v>
      </c>
      <c r="I261" s="1" t="n">
        <v>0</v>
      </c>
      <c r="J261" s="1" t="n">
        <v>0</v>
      </c>
      <c r="K261" s="1" t="n">
        <v>0</v>
      </c>
      <c r="L261" s="1" t="n">
        <v>12.614</v>
      </c>
    </row>
    <row r="262" customFormat="false" ht="21" hidden="false" customHeight="true" outlineLevel="0" collapsed="false">
      <c r="B262" s="8" t="s">
        <v>138</v>
      </c>
      <c r="C262" s="1" t="n">
        <v>18.15</v>
      </c>
      <c r="D262" s="1" t="n">
        <v>0</v>
      </c>
      <c r="E262" s="1" t="n">
        <v>17.5</v>
      </c>
      <c r="F262" s="1" t="n">
        <v>0</v>
      </c>
      <c r="G262" s="1" t="n">
        <v>17.5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.65</v>
      </c>
    </row>
    <row r="263" customFormat="false" ht="21" hidden="false" customHeight="true" outlineLevel="0" collapsed="false">
      <c r="B263" s="8" t="s">
        <v>139</v>
      </c>
      <c r="C263" s="1" t="n">
        <v>261.21</v>
      </c>
      <c r="D263" s="1" t="n">
        <v>0</v>
      </c>
      <c r="E263" s="1" t="n">
        <v>245.6</v>
      </c>
      <c r="F263" s="1" t="n">
        <v>221.4</v>
      </c>
      <c r="G263" s="1" t="n">
        <v>22.9</v>
      </c>
      <c r="H263" s="1" t="n">
        <v>1.3</v>
      </c>
      <c r="I263" s="1" t="n">
        <v>0</v>
      </c>
      <c r="J263" s="1" t="n">
        <v>0</v>
      </c>
      <c r="K263" s="1" t="n">
        <v>0</v>
      </c>
      <c r="L263" s="1" t="n">
        <v>15.61</v>
      </c>
    </row>
    <row r="264" customFormat="false" ht="21" hidden="false" customHeight="true" outlineLevel="0" collapsed="false">
      <c r="A264" s="8" t="s">
        <v>187</v>
      </c>
      <c r="C264" s="1" t="n">
        <v>63268.872</v>
      </c>
      <c r="D264" s="1" t="n">
        <v>2339</v>
      </c>
      <c r="E264" s="1" t="n">
        <v>60440.665</v>
      </c>
      <c r="F264" s="1" t="n">
        <v>14194.935</v>
      </c>
      <c r="G264" s="1" t="n">
        <v>10800.3</v>
      </c>
      <c r="H264" s="1" t="n">
        <v>101.44</v>
      </c>
      <c r="I264" s="1" t="n">
        <v>34258.25</v>
      </c>
      <c r="J264" s="1" t="n">
        <v>71.7</v>
      </c>
      <c r="K264" s="1" t="n">
        <v>1014.04</v>
      </c>
      <c r="L264" s="1" t="n">
        <v>489.207</v>
      </c>
    </row>
    <row r="265" customFormat="false" ht="21" hidden="false" customHeight="true" outlineLevel="0" collapsed="false">
      <c r="B265" s="8" t="s">
        <v>129</v>
      </c>
      <c r="C265" s="1" t="n">
        <v>7575.66</v>
      </c>
      <c r="D265" s="1" t="n">
        <v>0</v>
      </c>
      <c r="E265" s="1" t="n">
        <v>7553.94</v>
      </c>
      <c r="F265" s="1" t="n">
        <v>7445.08</v>
      </c>
      <c r="G265" s="1" t="n">
        <v>108.8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21.72</v>
      </c>
    </row>
    <row r="266" customFormat="false" ht="21" hidden="false" customHeight="true" outlineLevel="0" collapsed="false">
      <c r="B266" s="8" t="s">
        <v>175</v>
      </c>
      <c r="C266" s="1" t="n">
        <v>28.85</v>
      </c>
      <c r="D266" s="1" t="n">
        <v>0</v>
      </c>
      <c r="E266" s="1" t="n">
        <v>24.95</v>
      </c>
      <c r="F266" s="1" t="n">
        <v>0</v>
      </c>
      <c r="G266" s="1" t="n">
        <v>0</v>
      </c>
      <c r="H266" s="1" t="n">
        <v>24.95</v>
      </c>
      <c r="I266" s="1" t="n">
        <v>0</v>
      </c>
      <c r="J266" s="1" t="n">
        <v>0</v>
      </c>
      <c r="K266" s="1" t="n">
        <v>0</v>
      </c>
      <c r="L266" s="1" t="n">
        <v>3.9</v>
      </c>
    </row>
    <row r="267" customFormat="false" ht="21" hidden="false" customHeight="true" outlineLevel="0" collapsed="false">
      <c r="B267" s="8" t="s">
        <v>132</v>
      </c>
      <c r="C267" s="1" t="n">
        <v>550.12</v>
      </c>
      <c r="D267" s="1" t="n">
        <v>30</v>
      </c>
      <c r="E267" s="1" t="n">
        <v>520.12</v>
      </c>
      <c r="F267" s="1" t="n">
        <v>520.12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</row>
    <row r="268" customFormat="false" ht="21" hidden="false" customHeight="true" outlineLevel="0" collapsed="false">
      <c r="B268" s="8" t="s">
        <v>136</v>
      </c>
      <c r="C268" s="1" t="n">
        <v>154.38</v>
      </c>
      <c r="D268" s="1" t="n">
        <v>0</v>
      </c>
      <c r="E268" s="1" t="n">
        <v>131.9</v>
      </c>
      <c r="F268" s="1" t="n">
        <v>0</v>
      </c>
      <c r="G268" s="1" t="n">
        <v>0</v>
      </c>
      <c r="H268" s="1" t="n">
        <v>60.2</v>
      </c>
      <c r="I268" s="1" t="n">
        <v>0</v>
      </c>
      <c r="J268" s="1" t="n">
        <v>71.7</v>
      </c>
      <c r="K268" s="1" t="n">
        <v>0</v>
      </c>
      <c r="L268" s="1" t="n">
        <v>22.48</v>
      </c>
    </row>
    <row r="269" customFormat="false" ht="21" hidden="false" customHeight="true" outlineLevel="0" collapsed="false">
      <c r="B269" s="8" t="s">
        <v>137</v>
      </c>
      <c r="C269" s="1" t="n">
        <v>54443.19</v>
      </c>
      <c r="D269" s="1" t="n">
        <v>2309</v>
      </c>
      <c r="E269" s="1" t="n">
        <v>51731.29</v>
      </c>
      <c r="F269" s="1" t="n">
        <v>6046</v>
      </c>
      <c r="G269" s="1" t="n">
        <v>10413</v>
      </c>
      <c r="H269" s="1" t="n">
        <v>0</v>
      </c>
      <c r="I269" s="1" t="n">
        <v>34258.25</v>
      </c>
      <c r="J269" s="1" t="n">
        <v>0</v>
      </c>
      <c r="K269" s="1" t="n">
        <v>1014.04</v>
      </c>
      <c r="L269" s="1" t="n">
        <v>402.9</v>
      </c>
    </row>
    <row r="270" customFormat="false" ht="21" hidden="false" customHeight="true" outlineLevel="0" collapsed="false">
      <c r="B270" s="8" t="s">
        <v>130</v>
      </c>
      <c r="C270" s="1" t="n">
        <v>469.892</v>
      </c>
      <c r="D270" s="1" t="n">
        <v>0</v>
      </c>
      <c r="E270" s="1" t="n">
        <v>435.185</v>
      </c>
      <c r="F270" s="1" t="n">
        <v>176.235</v>
      </c>
      <c r="G270" s="1" t="n">
        <v>253.1</v>
      </c>
      <c r="H270" s="1" t="n">
        <v>5.85</v>
      </c>
      <c r="I270" s="1" t="n">
        <v>0</v>
      </c>
      <c r="J270" s="1" t="n">
        <v>0</v>
      </c>
      <c r="K270" s="1" t="n">
        <v>0</v>
      </c>
      <c r="L270" s="1" t="n">
        <v>34.707</v>
      </c>
    </row>
    <row r="271" customFormat="false" ht="21" hidden="false" customHeight="true" outlineLevel="0" collapsed="false">
      <c r="B271" s="8" t="s">
        <v>138</v>
      </c>
      <c r="C271" s="1" t="n">
        <v>0.3</v>
      </c>
      <c r="D271" s="1" t="n">
        <v>0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.3</v>
      </c>
    </row>
    <row r="272" customFormat="false" ht="21" hidden="false" customHeight="true" outlineLevel="0" collapsed="false">
      <c r="B272" s="8" t="s">
        <v>148</v>
      </c>
      <c r="C272" s="1" t="n">
        <v>11</v>
      </c>
      <c r="D272" s="1" t="n">
        <v>0</v>
      </c>
      <c r="E272" s="1" t="n">
        <v>9.8</v>
      </c>
      <c r="F272" s="1" t="n">
        <v>0</v>
      </c>
      <c r="G272" s="1" t="n">
        <v>0</v>
      </c>
      <c r="H272" s="1" t="n">
        <v>9.8</v>
      </c>
      <c r="I272" s="1" t="n">
        <v>0</v>
      </c>
      <c r="J272" s="1" t="n">
        <v>0</v>
      </c>
      <c r="K272" s="1" t="n">
        <v>0</v>
      </c>
      <c r="L272" s="1" t="n">
        <v>1.2</v>
      </c>
    </row>
    <row r="273" customFormat="false" ht="21" hidden="false" customHeight="true" outlineLevel="0" collapsed="false">
      <c r="B273" s="8" t="s">
        <v>139</v>
      </c>
      <c r="C273" s="1" t="n">
        <v>35.48</v>
      </c>
      <c r="D273" s="1" t="n">
        <v>0</v>
      </c>
      <c r="E273" s="1" t="n">
        <v>33.48</v>
      </c>
      <c r="F273" s="1" t="n">
        <v>7.5</v>
      </c>
      <c r="G273" s="1" t="n">
        <v>25.34</v>
      </c>
      <c r="H273" s="1" t="n">
        <v>0.64</v>
      </c>
      <c r="I273" s="1" t="n">
        <v>0</v>
      </c>
      <c r="J273" s="1" t="n">
        <v>0</v>
      </c>
      <c r="K273" s="1" t="n">
        <v>0</v>
      </c>
      <c r="L273" s="1" t="n">
        <v>2</v>
      </c>
    </row>
    <row r="274" customFormat="false" ht="21" hidden="false" customHeight="true" outlineLevel="0" collapsed="false">
      <c r="A274" s="8" t="s">
        <v>188</v>
      </c>
      <c r="C274" s="1" t="n">
        <v>1611.02</v>
      </c>
      <c r="D274" s="1" t="n">
        <v>499.95</v>
      </c>
      <c r="E274" s="1" t="n">
        <v>974.58</v>
      </c>
      <c r="F274" s="1" t="n">
        <v>174.29</v>
      </c>
      <c r="G274" s="1" t="n">
        <v>700.24</v>
      </c>
      <c r="H274" s="1" t="n">
        <v>100.05</v>
      </c>
      <c r="I274" s="1" t="n">
        <v>0</v>
      </c>
      <c r="J274" s="1" t="n">
        <v>0</v>
      </c>
      <c r="K274" s="1" t="n">
        <v>0</v>
      </c>
      <c r="L274" s="1" t="n">
        <v>136.49</v>
      </c>
    </row>
    <row r="275" customFormat="false" ht="21" hidden="false" customHeight="true" outlineLevel="0" collapsed="false">
      <c r="B275" s="8" t="s">
        <v>143</v>
      </c>
      <c r="C275" s="1" t="n">
        <v>100.05</v>
      </c>
      <c r="D275" s="1" t="n">
        <v>0</v>
      </c>
      <c r="E275" s="1" t="n">
        <v>100.05</v>
      </c>
      <c r="F275" s="1" t="n">
        <v>0</v>
      </c>
      <c r="G275" s="1" t="n">
        <v>0</v>
      </c>
      <c r="H275" s="1" t="n">
        <v>100.05</v>
      </c>
      <c r="I275" s="1" t="n">
        <v>0</v>
      </c>
      <c r="J275" s="1" t="n">
        <v>0</v>
      </c>
      <c r="K275" s="1" t="n">
        <v>0</v>
      </c>
      <c r="L275" s="1" t="n">
        <v>0</v>
      </c>
    </row>
    <row r="276" customFormat="false" ht="21" hidden="false" customHeight="true" outlineLevel="0" collapsed="false">
      <c r="B276" s="8" t="s">
        <v>164</v>
      </c>
      <c r="C276" s="1" t="n">
        <v>262.2</v>
      </c>
      <c r="D276" s="1" t="n">
        <v>0</v>
      </c>
      <c r="E276" s="1" t="n">
        <v>151.6</v>
      </c>
      <c r="F276" s="1" t="n">
        <v>0</v>
      </c>
      <c r="G276" s="1" t="n">
        <v>151.6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110.6</v>
      </c>
    </row>
    <row r="277" customFormat="false" ht="21" hidden="false" customHeight="true" outlineLevel="0" collapsed="false">
      <c r="B277" s="8" t="s">
        <v>144</v>
      </c>
      <c r="C277" s="1" t="n">
        <v>11.4</v>
      </c>
      <c r="D277" s="1" t="n">
        <v>0</v>
      </c>
      <c r="E277" s="1" t="n">
        <v>7.35</v>
      </c>
      <c r="F277" s="1" t="n">
        <v>7.35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4.05</v>
      </c>
    </row>
    <row r="278" customFormat="false" ht="21" hidden="false" customHeight="true" outlineLevel="0" collapsed="false">
      <c r="B278" s="8" t="s">
        <v>129</v>
      </c>
      <c r="C278" s="1" t="n">
        <v>11.18</v>
      </c>
      <c r="D278" s="1" t="n">
        <v>0</v>
      </c>
      <c r="E278" s="1" t="n">
        <v>9.65</v>
      </c>
      <c r="F278" s="1" t="n">
        <v>9.65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1.53</v>
      </c>
    </row>
    <row r="279" customFormat="false" ht="21" hidden="false" customHeight="true" outlineLevel="0" collapsed="false">
      <c r="B279" s="8" t="s">
        <v>132</v>
      </c>
      <c r="C279" s="1" t="n">
        <v>407.64</v>
      </c>
      <c r="D279" s="1" t="n">
        <v>0</v>
      </c>
      <c r="E279" s="1" t="n">
        <v>397.33</v>
      </c>
      <c r="F279" s="1" t="n">
        <v>157.29</v>
      </c>
      <c r="G279" s="1" t="n">
        <v>240.0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10.31</v>
      </c>
    </row>
    <row r="280" customFormat="false" ht="21" hidden="false" customHeight="true" outlineLevel="0" collapsed="false">
      <c r="B280" s="8" t="s">
        <v>137</v>
      </c>
      <c r="C280" s="1" t="n">
        <v>499.95</v>
      </c>
      <c r="D280" s="1" t="n">
        <v>499.95</v>
      </c>
      <c r="E280" s="1" t="n">
        <v>0</v>
      </c>
      <c r="F280" s="1" t="n">
        <v>0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</row>
    <row r="281" customFormat="false" ht="21" hidden="false" customHeight="true" outlineLevel="0" collapsed="false">
      <c r="B281" s="8" t="s">
        <v>130</v>
      </c>
      <c r="C281" s="1" t="n">
        <v>318.6</v>
      </c>
      <c r="D281" s="1" t="n">
        <v>0</v>
      </c>
      <c r="E281" s="1" t="n">
        <v>308.6</v>
      </c>
      <c r="F281" s="1" t="n">
        <v>0</v>
      </c>
      <c r="G281" s="1" t="n">
        <v>308.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10</v>
      </c>
    </row>
    <row r="282" customFormat="false" ht="21" hidden="false" customHeight="true" outlineLevel="0" collapsed="false">
      <c r="A282" s="8" t="s">
        <v>189</v>
      </c>
      <c r="C282" s="1" t="n">
        <v>277.28</v>
      </c>
      <c r="D282" s="1" t="n">
        <v>0</v>
      </c>
      <c r="E282" s="1" t="n">
        <v>272.8</v>
      </c>
      <c r="F282" s="1" t="n">
        <v>236.17</v>
      </c>
      <c r="G282" s="1" t="n">
        <v>22.73</v>
      </c>
      <c r="H282" s="1" t="n">
        <v>13.9</v>
      </c>
      <c r="I282" s="1" t="n">
        <v>0</v>
      </c>
      <c r="J282" s="1" t="n">
        <v>0</v>
      </c>
      <c r="K282" s="1" t="n">
        <v>0</v>
      </c>
      <c r="L282" s="1" t="n">
        <v>4.48</v>
      </c>
    </row>
    <row r="283" customFormat="false" ht="21" hidden="false" customHeight="true" outlineLevel="0" collapsed="false">
      <c r="B283" s="8" t="s">
        <v>129</v>
      </c>
      <c r="C283" s="1" t="n">
        <v>15.76</v>
      </c>
      <c r="D283" s="1" t="n">
        <v>0</v>
      </c>
      <c r="E283" s="1" t="n">
        <v>15.46</v>
      </c>
      <c r="F283" s="1" t="n">
        <v>0</v>
      </c>
      <c r="G283" s="1" t="n">
        <v>1.56</v>
      </c>
      <c r="H283" s="1" t="n">
        <v>13.9</v>
      </c>
      <c r="I283" s="1" t="n">
        <v>0</v>
      </c>
      <c r="J283" s="1" t="n">
        <v>0</v>
      </c>
      <c r="K283" s="1" t="n">
        <v>0</v>
      </c>
      <c r="L283" s="1" t="n">
        <v>0.299999999999999</v>
      </c>
    </row>
    <row r="284" customFormat="false" ht="21" hidden="false" customHeight="true" outlineLevel="0" collapsed="false">
      <c r="B284" s="8" t="s">
        <v>132</v>
      </c>
      <c r="C284" s="1" t="n">
        <v>3.4</v>
      </c>
      <c r="D284" s="1" t="n">
        <v>0</v>
      </c>
      <c r="E284" s="1" t="n">
        <v>3.4</v>
      </c>
      <c r="F284" s="1" t="n">
        <v>3.4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</row>
    <row r="285" customFormat="false" ht="21" hidden="false" customHeight="true" outlineLevel="0" collapsed="false">
      <c r="B285" s="8" t="s">
        <v>147</v>
      </c>
      <c r="C285" s="1" t="n">
        <v>12.4</v>
      </c>
      <c r="D285" s="1" t="n">
        <v>0</v>
      </c>
      <c r="E285" s="1" t="n">
        <v>12.4</v>
      </c>
      <c r="F285" s="1" t="n">
        <v>12.4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</row>
    <row r="286" customFormat="false" ht="21" hidden="false" customHeight="true" outlineLevel="0" collapsed="false">
      <c r="B286" s="8" t="s">
        <v>136</v>
      </c>
      <c r="C286" s="1" t="n">
        <v>13</v>
      </c>
      <c r="D286" s="1" t="n">
        <v>0</v>
      </c>
      <c r="E286" s="1" t="n">
        <v>13</v>
      </c>
      <c r="F286" s="1" t="n">
        <v>0</v>
      </c>
      <c r="G286" s="1" t="n">
        <v>1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</row>
    <row r="287" customFormat="false" ht="21" hidden="false" customHeight="true" outlineLevel="0" collapsed="false">
      <c r="B287" s="8" t="s">
        <v>130</v>
      </c>
      <c r="C287" s="1" t="n">
        <v>232.72</v>
      </c>
      <c r="D287" s="1" t="n">
        <v>0</v>
      </c>
      <c r="E287" s="1" t="n">
        <v>228.54</v>
      </c>
      <c r="F287" s="1" t="n">
        <v>220.37</v>
      </c>
      <c r="G287" s="1" t="n">
        <v>8.1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4.18</v>
      </c>
    </row>
    <row r="288" customFormat="false" ht="21" hidden="false" customHeight="true" outlineLevel="0" collapsed="false">
      <c r="A288" s="8" t="s">
        <v>190</v>
      </c>
      <c r="C288" s="1" t="n">
        <v>818.33</v>
      </c>
      <c r="D288" s="1" t="n">
        <v>0</v>
      </c>
      <c r="E288" s="1" t="n">
        <v>778.89</v>
      </c>
      <c r="F288" s="1" t="n">
        <v>316.05</v>
      </c>
      <c r="G288" s="1" t="n">
        <v>443.94</v>
      </c>
      <c r="H288" s="1" t="n">
        <v>0</v>
      </c>
      <c r="I288" s="1" t="n">
        <v>0</v>
      </c>
      <c r="J288" s="1" t="n">
        <v>18.9</v>
      </c>
      <c r="K288" s="1" t="n">
        <v>0</v>
      </c>
      <c r="L288" s="1" t="n">
        <v>39.44</v>
      </c>
    </row>
    <row r="289" customFormat="false" ht="21" hidden="false" customHeight="true" outlineLevel="0" collapsed="false">
      <c r="B289" s="8" t="s">
        <v>132</v>
      </c>
      <c r="C289" s="1" t="n">
        <v>261.39</v>
      </c>
      <c r="D289" s="1" t="n">
        <v>0</v>
      </c>
      <c r="E289" s="1" t="n">
        <v>252.59</v>
      </c>
      <c r="F289" s="1" t="n">
        <v>206.75</v>
      </c>
      <c r="G289" s="1" t="n">
        <v>45.84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8.8</v>
      </c>
    </row>
    <row r="290" customFormat="false" ht="21" hidden="false" customHeight="true" outlineLevel="0" collapsed="false">
      <c r="B290" s="8" t="s">
        <v>136</v>
      </c>
      <c r="C290" s="1" t="n">
        <v>165.96</v>
      </c>
      <c r="D290" s="1" t="n">
        <v>0</v>
      </c>
      <c r="E290" s="1" t="n">
        <v>163.32</v>
      </c>
      <c r="F290" s="1" t="n">
        <v>100.42</v>
      </c>
      <c r="G290" s="1" t="n">
        <v>44</v>
      </c>
      <c r="H290" s="1" t="n">
        <v>0</v>
      </c>
      <c r="I290" s="1" t="n">
        <v>0</v>
      </c>
      <c r="J290" s="1" t="n">
        <v>18.9</v>
      </c>
      <c r="K290" s="1" t="n">
        <v>0</v>
      </c>
      <c r="L290" s="1" t="n">
        <v>2.64</v>
      </c>
    </row>
    <row r="291" customFormat="false" ht="21" hidden="false" customHeight="true" outlineLevel="0" collapsed="false">
      <c r="B291" s="8" t="s">
        <v>130</v>
      </c>
      <c r="C291" s="1" t="n">
        <v>318.32</v>
      </c>
      <c r="D291" s="1" t="n">
        <v>0</v>
      </c>
      <c r="E291" s="1" t="n">
        <v>312.92</v>
      </c>
      <c r="F291" s="1" t="n">
        <v>1</v>
      </c>
      <c r="G291" s="1" t="n">
        <v>311.9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5.4</v>
      </c>
    </row>
    <row r="292" customFormat="false" ht="21" hidden="false" customHeight="true" outlineLevel="0" collapsed="false">
      <c r="B292" s="8" t="s">
        <v>138</v>
      </c>
      <c r="C292" s="1" t="n">
        <v>34.18</v>
      </c>
      <c r="D292" s="1" t="n">
        <v>0</v>
      </c>
      <c r="E292" s="1" t="n">
        <v>34.18</v>
      </c>
      <c r="F292" s="1" t="n">
        <v>0</v>
      </c>
      <c r="G292" s="1" t="n">
        <v>34.1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</row>
    <row r="293" customFormat="false" ht="21" hidden="false" customHeight="true" outlineLevel="0" collapsed="false">
      <c r="B293" s="8" t="s">
        <v>148</v>
      </c>
      <c r="C293" s="1" t="n">
        <v>29.07</v>
      </c>
      <c r="D293" s="1" t="n">
        <v>0</v>
      </c>
      <c r="E293" s="1" t="n">
        <v>9.07</v>
      </c>
      <c r="F293" s="1" t="n">
        <v>4.07</v>
      </c>
      <c r="G293" s="1" t="n">
        <v>5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20</v>
      </c>
    </row>
    <row r="294" customFormat="false" ht="21" hidden="false" customHeight="true" outlineLevel="0" collapsed="false">
      <c r="B294" s="8" t="s">
        <v>139</v>
      </c>
      <c r="C294" s="1" t="n">
        <v>9.41</v>
      </c>
      <c r="D294" s="1" t="n">
        <v>0</v>
      </c>
      <c r="E294" s="1" t="n">
        <v>6.81</v>
      </c>
      <c r="F294" s="1" t="n">
        <v>3.81</v>
      </c>
      <c r="G294" s="1" t="n">
        <v>3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2.6</v>
      </c>
    </row>
    <row r="295" customFormat="false" ht="21" hidden="false" customHeight="true" outlineLevel="0" collapsed="false">
      <c r="A295" s="8" t="s">
        <v>191</v>
      </c>
      <c r="C295" s="1" t="n">
        <v>30623.57</v>
      </c>
      <c r="D295" s="1" t="n">
        <v>4488.81</v>
      </c>
      <c r="E295" s="1" t="n">
        <v>26042.82</v>
      </c>
      <c r="F295" s="1" t="n">
        <v>22229.15</v>
      </c>
      <c r="G295" s="1" t="n">
        <v>3786.76</v>
      </c>
      <c r="H295" s="1" t="n">
        <v>5</v>
      </c>
      <c r="I295" s="1" t="n">
        <v>0</v>
      </c>
      <c r="J295" s="1" t="n">
        <v>21.91</v>
      </c>
      <c r="K295" s="1" t="n">
        <v>0</v>
      </c>
      <c r="L295" s="1" t="n">
        <v>91.94</v>
      </c>
    </row>
    <row r="296" customFormat="false" ht="21" hidden="false" customHeight="true" outlineLevel="0" collapsed="false">
      <c r="B296" s="8" t="s">
        <v>143</v>
      </c>
      <c r="C296" s="1" t="n">
        <v>20.21</v>
      </c>
      <c r="D296" s="1" t="n">
        <v>0</v>
      </c>
      <c r="E296" s="1" t="n">
        <v>18.07</v>
      </c>
      <c r="F296" s="1" t="n">
        <v>0</v>
      </c>
      <c r="G296" s="1" t="n">
        <v>18.07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2.14</v>
      </c>
    </row>
    <row r="297" customFormat="false" ht="21" hidden="false" customHeight="true" outlineLevel="0" collapsed="false">
      <c r="B297" s="8" t="s">
        <v>164</v>
      </c>
      <c r="C297" s="1" t="n">
        <v>10</v>
      </c>
      <c r="D297" s="1" t="n">
        <v>0</v>
      </c>
      <c r="E297" s="1" t="n">
        <v>10</v>
      </c>
      <c r="F297" s="1" t="n">
        <v>10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</row>
    <row r="298" customFormat="false" ht="21" hidden="false" customHeight="true" outlineLevel="0" collapsed="false">
      <c r="B298" s="8" t="s">
        <v>129</v>
      </c>
      <c r="C298" s="1" t="n">
        <v>71.31</v>
      </c>
      <c r="D298" s="1" t="n">
        <v>2.8</v>
      </c>
      <c r="E298" s="1" t="n">
        <v>66.57</v>
      </c>
      <c r="F298" s="1" t="n">
        <v>0</v>
      </c>
      <c r="G298" s="1" t="n">
        <v>66.5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1.94</v>
      </c>
    </row>
    <row r="299" customFormat="false" ht="21" hidden="false" customHeight="true" outlineLevel="0" collapsed="false">
      <c r="B299" s="8" t="s">
        <v>186</v>
      </c>
      <c r="C299" s="1" t="n">
        <v>27.97</v>
      </c>
      <c r="D299" s="1" t="n">
        <v>0</v>
      </c>
      <c r="E299" s="1" t="n">
        <v>27.77</v>
      </c>
      <c r="F299" s="1" t="n">
        <v>0</v>
      </c>
      <c r="G299" s="1" t="n">
        <v>27.7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.199999999999999</v>
      </c>
    </row>
    <row r="300" customFormat="false" ht="21" hidden="false" customHeight="true" outlineLevel="0" collapsed="false">
      <c r="B300" s="8" t="s">
        <v>132</v>
      </c>
      <c r="C300" s="1" t="n">
        <v>5345</v>
      </c>
      <c r="D300" s="1" t="n">
        <v>4230</v>
      </c>
      <c r="E300" s="1" t="n">
        <v>1103.25</v>
      </c>
      <c r="F300" s="1" t="n">
        <v>1103.25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11.75</v>
      </c>
    </row>
    <row r="301" customFormat="false" ht="21" hidden="false" customHeight="true" outlineLevel="0" collapsed="false">
      <c r="B301" s="8" t="s">
        <v>147</v>
      </c>
      <c r="C301" s="1" t="n">
        <v>5</v>
      </c>
      <c r="D301" s="1" t="n">
        <v>0</v>
      </c>
      <c r="E301" s="1" t="n">
        <v>5</v>
      </c>
      <c r="F301" s="1" t="n">
        <v>0</v>
      </c>
      <c r="G301" s="1" t="n">
        <v>0</v>
      </c>
      <c r="H301" s="1" t="n">
        <v>5</v>
      </c>
      <c r="I301" s="1" t="n">
        <v>0</v>
      </c>
      <c r="J301" s="1" t="n">
        <v>0</v>
      </c>
      <c r="K301" s="1" t="n">
        <v>0</v>
      </c>
      <c r="L301" s="1" t="n">
        <v>0</v>
      </c>
    </row>
    <row r="302" customFormat="false" ht="21" hidden="false" customHeight="true" outlineLevel="0" collapsed="false">
      <c r="B302" s="8" t="s">
        <v>136</v>
      </c>
      <c r="C302" s="1" t="n">
        <v>1211.1</v>
      </c>
      <c r="D302" s="1" t="n">
        <v>0</v>
      </c>
      <c r="E302" s="1" t="n">
        <v>1196.85</v>
      </c>
      <c r="F302" s="1" t="n">
        <v>0</v>
      </c>
      <c r="G302" s="1" t="n">
        <v>1174.94</v>
      </c>
      <c r="H302" s="1" t="n">
        <v>0</v>
      </c>
      <c r="I302" s="1" t="n">
        <v>0</v>
      </c>
      <c r="J302" s="1" t="n">
        <v>21.91</v>
      </c>
      <c r="K302" s="1" t="n">
        <v>0</v>
      </c>
      <c r="L302" s="1" t="n">
        <v>14.25</v>
      </c>
    </row>
    <row r="303" customFormat="false" ht="21" hidden="false" customHeight="true" outlineLevel="0" collapsed="false">
      <c r="B303" s="8" t="s">
        <v>137</v>
      </c>
      <c r="C303" s="1" t="n">
        <v>19733.15</v>
      </c>
      <c r="D303" s="1" t="n">
        <v>0</v>
      </c>
      <c r="E303" s="1" t="n">
        <v>19733.15</v>
      </c>
      <c r="F303" s="1" t="n">
        <v>19720</v>
      </c>
      <c r="G303" s="1" t="n">
        <v>13.1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</row>
    <row r="304" customFormat="false" ht="21" hidden="false" customHeight="true" outlineLevel="0" collapsed="false">
      <c r="B304" s="8" t="s">
        <v>130</v>
      </c>
      <c r="C304" s="1" t="n">
        <v>2182.24</v>
      </c>
      <c r="D304" s="1" t="n">
        <v>124.61</v>
      </c>
      <c r="E304" s="1" t="n">
        <v>2030.01</v>
      </c>
      <c r="F304" s="1" t="n">
        <v>75.9</v>
      </c>
      <c r="G304" s="1" t="n">
        <v>1954.1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27.62</v>
      </c>
    </row>
    <row r="305" customFormat="false" ht="21" hidden="false" customHeight="true" outlineLevel="0" collapsed="false">
      <c r="B305" s="8" t="s">
        <v>192</v>
      </c>
      <c r="C305" s="1" t="n">
        <v>1320</v>
      </c>
      <c r="D305" s="1" t="n">
        <v>0</v>
      </c>
      <c r="E305" s="1" t="n">
        <v>1320</v>
      </c>
      <c r="F305" s="1" t="n">
        <v>132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</row>
    <row r="306" customFormat="false" ht="21" hidden="false" customHeight="true" outlineLevel="0" collapsed="false">
      <c r="B306" s="8" t="s">
        <v>138</v>
      </c>
      <c r="C306" s="1" t="n">
        <v>628.53</v>
      </c>
      <c r="D306" s="1" t="n">
        <v>131.4</v>
      </c>
      <c r="E306" s="1" t="n">
        <v>463.09</v>
      </c>
      <c r="F306" s="1" t="n">
        <v>0</v>
      </c>
      <c r="G306" s="1" t="n">
        <v>463.09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34.04</v>
      </c>
    </row>
    <row r="307" customFormat="false" ht="21" hidden="false" customHeight="true" outlineLevel="0" collapsed="false">
      <c r="B307" s="8" t="s">
        <v>170</v>
      </c>
      <c r="C307" s="1" t="n">
        <v>27.18</v>
      </c>
      <c r="D307" s="1" t="n">
        <v>0</v>
      </c>
      <c r="E307" s="1" t="n">
        <v>27.18</v>
      </c>
      <c r="F307" s="1" t="n">
        <v>0</v>
      </c>
      <c r="G307" s="1" t="n">
        <v>27.1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</row>
    <row r="308" customFormat="false" ht="21" hidden="false" customHeight="true" outlineLevel="0" collapsed="false">
      <c r="B308" s="8" t="s">
        <v>139</v>
      </c>
      <c r="C308" s="1" t="n">
        <v>41.88</v>
      </c>
      <c r="D308" s="1" t="n">
        <v>0</v>
      </c>
      <c r="E308" s="1" t="n">
        <v>41.88</v>
      </c>
      <c r="F308" s="1" t="n">
        <v>0</v>
      </c>
      <c r="G308" s="1" t="n">
        <v>41.8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</row>
    <row r="309" customFormat="false" ht="21" hidden="false" customHeight="true" outlineLevel="0" collapsed="false">
      <c r="A309" s="8" t="s">
        <v>193</v>
      </c>
      <c r="C309" s="1" t="n">
        <v>46156.55</v>
      </c>
      <c r="D309" s="1" t="n">
        <v>21720.26</v>
      </c>
      <c r="E309" s="1" t="n">
        <v>23373.74</v>
      </c>
      <c r="F309" s="1" t="n">
        <v>13721.81</v>
      </c>
      <c r="G309" s="1" t="n">
        <v>2842.04</v>
      </c>
      <c r="H309" s="1" t="n">
        <v>103.4</v>
      </c>
      <c r="I309" s="1" t="n">
        <v>0</v>
      </c>
      <c r="J309" s="1" t="n">
        <v>6706.49</v>
      </c>
      <c r="K309" s="1" t="n">
        <v>0</v>
      </c>
      <c r="L309" s="1" t="n">
        <v>1062.55</v>
      </c>
    </row>
    <row r="310" customFormat="false" ht="21" hidden="false" customHeight="true" outlineLevel="0" collapsed="false">
      <c r="B310" s="8" t="s">
        <v>143</v>
      </c>
      <c r="C310" s="1" t="n">
        <v>790.19</v>
      </c>
      <c r="D310" s="1" t="n">
        <v>267.29</v>
      </c>
      <c r="E310" s="1" t="n">
        <v>507.5</v>
      </c>
      <c r="F310" s="1" t="n">
        <v>0</v>
      </c>
      <c r="G310" s="1" t="n">
        <v>507.5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15.4</v>
      </c>
    </row>
    <row r="311" customFormat="false" ht="21" hidden="false" customHeight="true" outlineLevel="0" collapsed="false">
      <c r="B311" s="8" t="s">
        <v>164</v>
      </c>
      <c r="C311" s="1" t="n">
        <v>73.48</v>
      </c>
      <c r="D311" s="1" t="n">
        <v>0</v>
      </c>
      <c r="E311" s="1" t="n">
        <v>73.48</v>
      </c>
      <c r="F311" s="1" t="n">
        <v>73.48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</row>
    <row r="312" customFormat="false" ht="21" hidden="false" customHeight="true" outlineLevel="0" collapsed="false">
      <c r="B312" s="8" t="s">
        <v>144</v>
      </c>
      <c r="C312" s="1" t="n">
        <v>21.84</v>
      </c>
      <c r="D312" s="1" t="n">
        <v>0</v>
      </c>
      <c r="E312" s="1" t="n">
        <v>21.34</v>
      </c>
      <c r="F312" s="1" t="n">
        <v>16.08</v>
      </c>
      <c r="G312" s="1" t="n">
        <v>1</v>
      </c>
      <c r="H312" s="1" t="n">
        <v>0</v>
      </c>
      <c r="I312" s="1" t="n">
        <v>0</v>
      </c>
      <c r="J312" s="1" t="n">
        <v>4.26</v>
      </c>
      <c r="K312" s="1" t="n">
        <v>0</v>
      </c>
      <c r="L312" s="1" t="n">
        <v>0.5</v>
      </c>
    </row>
    <row r="313" customFormat="false" ht="21" hidden="false" customHeight="true" outlineLevel="0" collapsed="false">
      <c r="B313" s="8" t="s">
        <v>129</v>
      </c>
      <c r="C313" s="1" t="n">
        <v>28915.52</v>
      </c>
      <c r="D313" s="1" t="n">
        <v>20587.2</v>
      </c>
      <c r="E313" s="1" t="n">
        <v>8316.82</v>
      </c>
      <c r="F313" s="1" t="n">
        <v>8080.64</v>
      </c>
      <c r="G313" s="1" t="n">
        <v>236.1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11.5</v>
      </c>
    </row>
    <row r="314" customFormat="false" ht="21" hidden="false" customHeight="true" outlineLevel="0" collapsed="false">
      <c r="B314" s="8" t="s">
        <v>175</v>
      </c>
      <c r="C314" s="1" t="n">
        <v>84.72</v>
      </c>
      <c r="D314" s="1" t="n">
        <v>13.96</v>
      </c>
      <c r="E314" s="1" t="n">
        <v>68.37</v>
      </c>
      <c r="F314" s="1" t="n">
        <v>68.3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2.39</v>
      </c>
    </row>
    <row r="315" customFormat="false" ht="21" hidden="false" customHeight="true" outlineLevel="0" collapsed="false">
      <c r="B315" s="8" t="s">
        <v>132</v>
      </c>
      <c r="C315" s="1" t="n">
        <v>2908.47</v>
      </c>
      <c r="D315" s="1" t="n">
        <v>0</v>
      </c>
      <c r="E315" s="1" t="n">
        <v>2834.66</v>
      </c>
      <c r="F315" s="1" t="n">
        <v>2237.29</v>
      </c>
      <c r="G315" s="1" t="n">
        <v>565.37</v>
      </c>
      <c r="H315" s="1" t="n">
        <v>32</v>
      </c>
      <c r="I315" s="1" t="n">
        <v>0</v>
      </c>
      <c r="J315" s="1" t="n">
        <v>0</v>
      </c>
      <c r="K315" s="1" t="n">
        <v>0</v>
      </c>
      <c r="L315" s="1" t="n">
        <v>73.81</v>
      </c>
    </row>
    <row r="316" customFormat="false" ht="21" hidden="false" customHeight="true" outlineLevel="0" collapsed="false">
      <c r="B316" s="8" t="s">
        <v>147</v>
      </c>
      <c r="C316" s="1" t="n">
        <v>33.04</v>
      </c>
      <c r="D316" s="1" t="n">
        <v>0</v>
      </c>
      <c r="E316" s="1" t="n">
        <v>30.04</v>
      </c>
      <c r="F316" s="1" t="n">
        <v>0</v>
      </c>
      <c r="G316" s="1" t="n">
        <v>10</v>
      </c>
      <c r="H316" s="1" t="n">
        <v>0.04</v>
      </c>
      <c r="I316" s="1" t="n">
        <v>0</v>
      </c>
      <c r="J316" s="1" t="n">
        <v>20</v>
      </c>
      <c r="K316" s="1" t="n">
        <v>0</v>
      </c>
      <c r="L316" s="1" t="n">
        <v>3</v>
      </c>
    </row>
    <row r="317" customFormat="false" ht="21" hidden="false" customHeight="true" outlineLevel="0" collapsed="false">
      <c r="B317" s="8" t="s">
        <v>136</v>
      </c>
      <c r="C317" s="1" t="n">
        <v>10929.94</v>
      </c>
      <c r="D317" s="1" t="n">
        <v>0</v>
      </c>
      <c r="E317" s="1" t="n">
        <v>10030.61</v>
      </c>
      <c r="F317" s="1" t="n">
        <v>2838.3</v>
      </c>
      <c r="G317" s="1" t="n">
        <v>446.57</v>
      </c>
      <c r="H317" s="1" t="n">
        <v>63.51</v>
      </c>
      <c r="I317" s="1" t="n">
        <v>0</v>
      </c>
      <c r="J317" s="1" t="n">
        <v>6682.23</v>
      </c>
      <c r="K317" s="1" t="n">
        <v>0</v>
      </c>
      <c r="L317" s="1" t="n">
        <v>899.33</v>
      </c>
    </row>
    <row r="318" customFormat="false" ht="21" hidden="false" customHeight="true" outlineLevel="0" collapsed="false">
      <c r="B318" s="8" t="s">
        <v>137</v>
      </c>
      <c r="C318" s="1" t="n">
        <v>294.9</v>
      </c>
      <c r="D318" s="1" t="n">
        <v>0</v>
      </c>
      <c r="E318" s="1" t="n">
        <v>292</v>
      </c>
      <c r="F318" s="1" t="n">
        <v>162</v>
      </c>
      <c r="G318" s="1" t="n">
        <v>13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2.9</v>
      </c>
    </row>
    <row r="319" customFormat="false" ht="21" hidden="false" customHeight="true" outlineLevel="0" collapsed="false">
      <c r="B319" s="8" t="s">
        <v>130</v>
      </c>
      <c r="C319" s="1" t="n">
        <v>1073.27</v>
      </c>
      <c r="D319" s="1" t="n">
        <v>468.44</v>
      </c>
      <c r="E319" s="1" t="n">
        <v>583.58</v>
      </c>
      <c r="F319" s="1" t="n">
        <v>169</v>
      </c>
      <c r="G319" s="1" t="n">
        <v>411.79</v>
      </c>
      <c r="H319" s="1" t="n">
        <v>2.79</v>
      </c>
      <c r="I319" s="1" t="n">
        <v>0</v>
      </c>
      <c r="J319" s="1" t="n">
        <v>0</v>
      </c>
      <c r="K319" s="1" t="n">
        <v>0</v>
      </c>
      <c r="L319" s="1" t="n">
        <v>21.25</v>
      </c>
    </row>
    <row r="320" customFormat="false" ht="21" hidden="false" customHeight="true" outlineLevel="0" collapsed="false">
      <c r="B320" s="8" t="s">
        <v>138</v>
      </c>
      <c r="C320" s="1" t="n">
        <v>264.73</v>
      </c>
      <c r="D320" s="1" t="n">
        <v>0</v>
      </c>
      <c r="E320" s="1" t="n">
        <v>246.1</v>
      </c>
      <c r="F320" s="1" t="n">
        <v>0</v>
      </c>
      <c r="G320" s="1" t="n">
        <v>241.04</v>
      </c>
      <c r="H320" s="1" t="n">
        <v>5.06</v>
      </c>
      <c r="I320" s="1" t="n">
        <v>0</v>
      </c>
      <c r="J320" s="1" t="n">
        <v>0</v>
      </c>
      <c r="K320" s="1" t="n">
        <v>0</v>
      </c>
      <c r="L320" s="1" t="n">
        <v>18.63</v>
      </c>
    </row>
    <row r="321" customFormat="false" ht="21" hidden="false" customHeight="true" outlineLevel="0" collapsed="false">
      <c r="B321" s="8" t="s">
        <v>133</v>
      </c>
      <c r="C321" s="1" t="n">
        <v>442.7</v>
      </c>
      <c r="D321" s="1" t="n">
        <v>363.9</v>
      </c>
      <c r="E321" s="1" t="n">
        <v>78.8</v>
      </c>
      <c r="F321" s="1" t="n">
        <v>12.9</v>
      </c>
      <c r="G321" s="1" t="n">
        <v>65.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</row>
    <row r="322" customFormat="false" ht="21" hidden="false" customHeight="true" outlineLevel="0" collapsed="false">
      <c r="B322" s="8" t="s">
        <v>148</v>
      </c>
      <c r="C322" s="1" t="n">
        <v>259.1</v>
      </c>
      <c r="D322" s="1" t="n">
        <v>14.21</v>
      </c>
      <c r="E322" s="1" t="n">
        <v>241.19</v>
      </c>
      <c r="F322" s="1" t="n">
        <v>38.5</v>
      </c>
      <c r="G322" s="1" t="n">
        <v>202.6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3.7</v>
      </c>
    </row>
    <row r="323" customFormat="false" ht="21" hidden="false" customHeight="true" outlineLevel="0" collapsed="false">
      <c r="B323" s="8" t="s">
        <v>170</v>
      </c>
      <c r="C323" s="1" t="n">
        <v>33.06</v>
      </c>
      <c r="D323" s="1" t="n">
        <v>0</v>
      </c>
      <c r="E323" s="1" t="n">
        <v>24.35</v>
      </c>
      <c r="F323" s="1" t="n">
        <v>24.35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8.71</v>
      </c>
    </row>
    <row r="324" customFormat="false" ht="21" hidden="false" customHeight="true" outlineLevel="0" collapsed="false">
      <c r="B324" s="8" t="s">
        <v>139</v>
      </c>
      <c r="C324" s="1" t="n">
        <v>31.59</v>
      </c>
      <c r="D324" s="1" t="n">
        <v>5.26</v>
      </c>
      <c r="E324" s="1" t="n">
        <v>24.9</v>
      </c>
      <c r="F324" s="1" t="n">
        <v>0.9</v>
      </c>
      <c r="G324" s="1" t="n">
        <v>2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1.43</v>
      </c>
    </row>
    <row r="325" customFormat="false" ht="21" hidden="false" customHeight="true" outlineLevel="0" collapsed="false">
      <c r="A325" s="8" t="s">
        <v>194</v>
      </c>
      <c r="C325" s="1" t="n">
        <v>87256.17</v>
      </c>
      <c r="D325" s="1" t="n">
        <v>40265.17</v>
      </c>
      <c r="E325" s="1" t="n">
        <v>42580.57</v>
      </c>
      <c r="F325" s="1" t="n">
        <v>18349.19</v>
      </c>
      <c r="G325" s="1" t="n">
        <v>23040.89</v>
      </c>
      <c r="H325" s="1" t="n">
        <v>0</v>
      </c>
      <c r="I325" s="1" t="n">
        <v>0</v>
      </c>
      <c r="J325" s="1" t="n">
        <v>1190.49</v>
      </c>
      <c r="K325" s="1" t="n">
        <v>0</v>
      </c>
      <c r="L325" s="1" t="n">
        <v>4410.43</v>
      </c>
    </row>
    <row r="326" customFormat="false" ht="21" hidden="false" customHeight="true" outlineLevel="0" collapsed="false">
      <c r="B326" s="8" t="s">
        <v>144</v>
      </c>
      <c r="C326" s="1" t="n">
        <v>82772.09</v>
      </c>
      <c r="D326" s="1" t="n">
        <v>40265.17</v>
      </c>
      <c r="E326" s="1" t="n">
        <v>38153.52</v>
      </c>
      <c r="F326" s="1" t="n">
        <v>17028.99</v>
      </c>
      <c r="G326" s="1" t="n">
        <v>19963.07</v>
      </c>
      <c r="H326" s="1" t="n">
        <v>0</v>
      </c>
      <c r="I326" s="1" t="n">
        <v>0</v>
      </c>
      <c r="J326" s="1" t="n">
        <v>1161.46</v>
      </c>
      <c r="K326" s="1" t="n">
        <v>0</v>
      </c>
      <c r="L326" s="1" t="n">
        <v>4353.4</v>
      </c>
    </row>
    <row r="327" customFormat="false" ht="21" hidden="false" customHeight="true" outlineLevel="0" collapsed="false">
      <c r="B327" s="8" t="s">
        <v>129</v>
      </c>
      <c r="C327" s="1" t="n">
        <v>32.94</v>
      </c>
      <c r="D327" s="1" t="n">
        <v>0</v>
      </c>
      <c r="E327" s="1" t="n">
        <v>32.94</v>
      </c>
      <c r="F327" s="1" t="n">
        <v>0</v>
      </c>
      <c r="G327" s="1" t="n">
        <v>32.9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</row>
    <row r="328" customFormat="false" ht="21" hidden="false" customHeight="true" outlineLevel="0" collapsed="false">
      <c r="B328" s="8" t="s">
        <v>132</v>
      </c>
      <c r="C328" s="1" t="n">
        <v>1126.6</v>
      </c>
      <c r="D328" s="1" t="n">
        <v>0</v>
      </c>
      <c r="E328" s="1" t="n">
        <v>1126.6</v>
      </c>
      <c r="F328" s="1" t="n">
        <v>709.04</v>
      </c>
      <c r="G328" s="1" t="n">
        <v>417.56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</row>
    <row r="329" customFormat="false" ht="21" hidden="false" customHeight="true" outlineLevel="0" collapsed="false">
      <c r="B329" s="8" t="s">
        <v>147</v>
      </c>
      <c r="C329" s="1" t="n">
        <v>0.33</v>
      </c>
      <c r="D329" s="1" t="n">
        <v>0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.33</v>
      </c>
    </row>
    <row r="330" customFormat="false" ht="21" hidden="false" customHeight="true" outlineLevel="0" collapsed="false">
      <c r="B330" s="8" t="s">
        <v>136</v>
      </c>
      <c r="C330" s="1" t="n">
        <v>58.1</v>
      </c>
      <c r="D330" s="1" t="n">
        <v>0</v>
      </c>
      <c r="E330" s="1" t="n">
        <v>35.97</v>
      </c>
      <c r="F330" s="1" t="n">
        <v>0</v>
      </c>
      <c r="G330" s="1" t="n">
        <v>6.94</v>
      </c>
      <c r="H330" s="1" t="n">
        <v>0</v>
      </c>
      <c r="I330" s="1" t="n">
        <v>0</v>
      </c>
      <c r="J330" s="1" t="n">
        <v>29.03</v>
      </c>
      <c r="K330" s="1" t="n">
        <v>0</v>
      </c>
      <c r="L330" s="1" t="n">
        <v>22.13</v>
      </c>
    </row>
    <row r="331" customFormat="false" ht="21" hidden="false" customHeight="true" outlineLevel="0" collapsed="false">
      <c r="B331" s="8" t="s">
        <v>137</v>
      </c>
      <c r="C331" s="1" t="n">
        <v>46.79</v>
      </c>
      <c r="D331" s="1" t="n">
        <v>0</v>
      </c>
      <c r="E331" s="1" t="n">
        <v>46.79</v>
      </c>
      <c r="F331" s="1" t="n">
        <v>0</v>
      </c>
      <c r="G331" s="1" t="n">
        <v>46.79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</row>
    <row r="332" customFormat="false" ht="21" hidden="false" customHeight="true" outlineLevel="0" collapsed="false">
      <c r="B332" s="8" t="s">
        <v>130</v>
      </c>
      <c r="C332" s="1" t="n">
        <v>2719.01</v>
      </c>
      <c r="D332" s="1" t="n">
        <v>0</v>
      </c>
      <c r="E332" s="1" t="n">
        <v>2704.84</v>
      </c>
      <c r="F332" s="1" t="n">
        <v>611.16</v>
      </c>
      <c r="G332" s="1" t="n">
        <v>2093.6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14.17</v>
      </c>
    </row>
    <row r="333" customFormat="false" ht="21" hidden="false" customHeight="true" outlineLevel="0" collapsed="false">
      <c r="B333" s="8" t="s">
        <v>138</v>
      </c>
      <c r="C333" s="1" t="n">
        <v>500.31</v>
      </c>
      <c r="D333" s="1" t="n">
        <v>0</v>
      </c>
      <c r="E333" s="1" t="n">
        <v>479.91</v>
      </c>
      <c r="F333" s="1" t="n">
        <v>0</v>
      </c>
      <c r="G333" s="1" t="n">
        <v>479.9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20.4</v>
      </c>
    </row>
    <row r="334" customFormat="false" ht="21" hidden="false" customHeight="true" outlineLevel="0" collapsed="false">
      <c r="A334" s="8" t="s">
        <v>195</v>
      </c>
      <c r="C334" s="1" t="n">
        <v>12809.8</v>
      </c>
      <c r="D334" s="1" t="n">
        <v>63.1</v>
      </c>
      <c r="E334" s="1" t="n">
        <v>12332.49</v>
      </c>
      <c r="F334" s="1" t="n">
        <v>2975.51</v>
      </c>
      <c r="G334" s="1" t="n">
        <v>5387.23</v>
      </c>
      <c r="H334" s="1" t="n">
        <v>22.16</v>
      </c>
      <c r="I334" s="1" t="n">
        <v>0</v>
      </c>
      <c r="J334" s="1" t="n">
        <v>3947.59</v>
      </c>
      <c r="K334" s="1" t="n">
        <v>0</v>
      </c>
      <c r="L334" s="1" t="n">
        <v>414.209999999999</v>
      </c>
    </row>
    <row r="335" customFormat="false" ht="21" hidden="false" customHeight="true" outlineLevel="0" collapsed="false">
      <c r="B335" s="8" t="s">
        <v>143</v>
      </c>
      <c r="C335" s="1" t="n">
        <v>144</v>
      </c>
      <c r="D335" s="1" t="n">
        <v>0</v>
      </c>
      <c r="E335" s="1" t="n">
        <v>134</v>
      </c>
      <c r="F335" s="1" t="n">
        <v>134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10</v>
      </c>
    </row>
    <row r="336" customFormat="false" ht="21" hidden="false" customHeight="true" outlineLevel="0" collapsed="false">
      <c r="B336" s="8" t="s">
        <v>164</v>
      </c>
      <c r="C336" s="1" t="n">
        <v>7.13</v>
      </c>
      <c r="D336" s="1" t="n">
        <v>0</v>
      </c>
      <c r="E336" s="1" t="n">
        <v>3.93</v>
      </c>
      <c r="F336" s="1" t="n">
        <v>0</v>
      </c>
      <c r="G336" s="1" t="n">
        <v>0</v>
      </c>
      <c r="H336" s="1" t="n">
        <v>3.93</v>
      </c>
      <c r="I336" s="1" t="n">
        <v>0</v>
      </c>
      <c r="J336" s="1" t="n">
        <v>0</v>
      </c>
      <c r="K336" s="1" t="n">
        <v>0</v>
      </c>
      <c r="L336" s="1" t="n">
        <v>3.2</v>
      </c>
    </row>
    <row r="337" customFormat="false" ht="21" hidden="false" customHeight="true" outlineLevel="0" collapsed="false">
      <c r="B337" s="8" t="s">
        <v>144</v>
      </c>
      <c r="C337" s="1" t="n">
        <v>2758.69</v>
      </c>
      <c r="D337" s="1" t="n">
        <v>0</v>
      </c>
      <c r="E337" s="1" t="n">
        <v>2666.67</v>
      </c>
      <c r="F337" s="1" t="n">
        <v>0</v>
      </c>
      <c r="G337" s="1" t="n">
        <v>3.87</v>
      </c>
      <c r="H337" s="1" t="n">
        <v>18.23</v>
      </c>
      <c r="I337" s="1" t="n">
        <v>0</v>
      </c>
      <c r="J337" s="1" t="n">
        <v>2644.57</v>
      </c>
      <c r="K337" s="1" t="n">
        <v>0</v>
      </c>
      <c r="L337" s="1" t="n">
        <v>92.0199999999997</v>
      </c>
    </row>
    <row r="338" customFormat="false" ht="21" hidden="false" customHeight="true" outlineLevel="0" collapsed="false">
      <c r="B338" s="8" t="s">
        <v>129</v>
      </c>
      <c r="C338" s="1" t="n">
        <v>1107.7</v>
      </c>
      <c r="D338" s="1" t="n">
        <v>0</v>
      </c>
      <c r="E338" s="1" t="n">
        <v>1098.22</v>
      </c>
      <c r="F338" s="1" t="n">
        <v>1077.03</v>
      </c>
      <c r="G338" s="1" t="n">
        <v>21.19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9.47999999999993</v>
      </c>
    </row>
    <row r="339" customFormat="false" ht="21" hidden="false" customHeight="true" outlineLevel="0" collapsed="false">
      <c r="B339" s="8" t="s">
        <v>175</v>
      </c>
      <c r="C339" s="1" t="n">
        <v>0.5</v>
      </c>
      <c r="D339" s="1" t="n">
        <v>0</v>
      </c>
      <c r="E339" s="1" t="n">
        <v>0</v>
      </c>
      <c r="F339" s="1" t="n">
        <v>0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.5</v>
      </c>
    </row>
    <row r="340" customFormat="false" ht="21" hidden="false" customHeight="true" outlineLevel="0" collapsed="false">
      <c r="B340" s="8" t="s">
        <v>132</v>
      </c>
      <c r="C340" s="1" t="n">
        <v>1284.71</v>
      </c>
      <c r="D340" s="1" t="n">
        <v>0</v>
      </c>
      <c r="E340" s="1" t="n">
        <v>1280.71</v>
      </c>
      <c r="F340" s="1" t="n">
        <v>1237.27</v>
      </c>
      <c r="G340" s="1" t="n">
        <v>43.4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4</v>
      </c>
    </row>
    <row r="341" customFormat="false" ht="21" hidden="false" customHeight="true" outlineLevel="0" collapsed="false">
      <c r="B341" s="8" t="s">
        <v>136</v>
      </c>
      <c r="C341" s="1" t="n">
        <v>1474.6</v>
      </c>
      <c r="D341" s="1" t="n">
        <v>0</v>
      </c>
      <c r="E341" s="1" t="n">
        <v>1331.12</v>
      </c>
      <c r="F341" s="1" t="n">
        <v>0</v>
      </c>
      <c r="G341" s="1" t="n">
        <v>28.1</v>
      </c>
      <c r="H341" s="1" t="n">
        <v>0</v>
      </c>
      <c r="I341" s="1" t="n">
        <v>0</v>
      </c>
      <c r="J341" s="1" t="n">
        <v>1303.02</v>
      </c>
      <c r="K341" s="1" t="n">
        <v>0</v>
      </c>
      <c r="L341" s="1" t="n">
        <v>143.48</v>
      </c>
    </row>
    <row r="342" customFormat="false" ht="21" hidden="false" customHeight="true" outlineLevel="0" collapsed="false">
      <c r="B342" s="8" t="s">
        <v>137</v>
      </c>
      <c r="C342" s="1" t="n">
        <v>94.8</v>
      </c>
      <c r="D342" s="1" t="n">
        <v>0</v>
      </c>
      <c r="E342" s="1" t="n">
        <v>91.7</v>
      </c>
      <c r="F342" s="1" t="n">
        <v>91.7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3.09999999999999</v>
      </c>
    </row>
    <row r="343" customFormat="false" ht="21" hidden="false" customHeight="true" outlineLevel="0" collapsed="false">
      <c r="B343" s="8" t="s">
        <v>130</v>
      </c>
      <c r="C343" s="1" t="n">
        <v>3622.87</v>
      </c>
      <c r="D343" s="1" t="n">
        <v>0</v>
      </c>
      <c r="E343" s="1" t="n">
        <v>3577.88</v>
      </c>
      <c r="F343" s="1" t="n">
        <v>435.51</v>
      </c>
      <c r="G343" s="1" t="n">
        <v>3142.37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44.9899999999998</v>
      </c>
    </row>
    <row r="344" customFormat="false" ht="21" hidden="false" customHeight="true" outlineLevel="0" collapsed="false">
      <c r="B344" s="8" t="s">
        <v>138</v>
      </c>
      <c r="C344" s="1" t="n">
        <v>2257.08</v>
      </c>
      <c r="D344" s="1" t="n">
        <v>63.1</v>
      </c>
      <c r="E344" s="1" t="n">
        <v>2094.94</v>
      </c>
      <c r="F344" s="1" t="n">
        <v>0</v>
      </c>
      <c r="G344" s="1" t="n">
        <v>2094.94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99.0399999999999</v>
      </c>
    </row>
    <row r="345" customFormat="false" ht="21" hidden="false" customHeight="true" outlineLevel="0" collapsed="false">
      <c r="B345" s="8" t="s">
        <v>148</v>
      </c>
      <c r="C345" s="1" t="n">
        <v>55.6</v>
      </c>
      <c r="D345" s="1" t="n">
        <v>0</v>
      </c>
      <c r="E345" s="1" t="n">
        <v>52.6</v>
      </c>
      <c r="F345" s="1" t="n">
        <v>0</v>
      </c>
      <c r="G345" s="1" t="n">
        <v>52.6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3</v>
      </c>
    </row>
    <row r="346" customFormat="false" ht="21" hidden="false" customHeight="true" outlineLevel="0" collapsed="false">
      <c r="B346" s="8" t="s">
        <v>170</v>
      </c>
      <c r="C346" s="1" t="n">
        <v>2.12</v>
      </c>
      <c r="D346" s="1" t="n">
        <v>0</v>
      </c>
      <c r="E346" s="1" t="n">
        <v>0.72</v>
      </c>
      <c r="F346" s="1" t="n">
        <v>0</v>
      </c>
      <c r="G346" s="1" t="n">
        <v>0.7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1.4</v>
      </c>
    </row>
    <row r="347" customFormat="false" ht="21" hidden="false" customHeight="true" outlineLevel="0" collapsed="false">
      <c r="A347" s="8" t="s">
        <v>196</v>
      </c>
      <c r="C347" s="1" t="n">
        <v>39901.78</v>
      </c>
      <c r="D347" s="1" t="n">
        <v>3465.09</v>
      </c>
      <c r="E347" s="1" t="n">
        <v>35069.85</v>
      </c>
      <c r="F347" s="1" t="n">
        <v>7059.41</v>
      </c>
      <c r="G347" s="1" t="n">
        <v>21069.35</v>
      </c>
      <c r="H347" s="1" t="n">
        <v>249.71</v>
      </c>
      <c r="I347" s="1" t="n">
        <v>0</v>
      </c>
      <c r="J347" s="1" t="n">
        <v>6665.43</v>
      </c>
      <c r="K347" s="1" t="n">
        <v>25.95</v>
      </c>
      <c r="L347" s="1" t="n">
        <v>1366.84</v>
      </c>
    </row>
    <row r="348" customFormat="false" ht="21" hidden="false" customHeight="true" outlineLevel="0" collapsed="false">
      <c r="B348" s="8" t="s">
        <v>144</v>
      </c>
      <c r="C348" s="1" t="n">
        <v>23.73</v>
      </c>
      <c r="D348" s="1" t="n">
        <v>0</v>
      </c>
      <c r="E348" s="1" t="n">
        <v>22.31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22.31</v>
      </c>
      <c r="K348" s="1" t="n">
        <v>0</v>
      </c>
      <c r="L348" s="1" t="n">
        <v>1.42</v>
      </c>
    </row>
    <row r="349" customFormat="false" ht="21" hidden="false" customHeight="true" outlineLevel="0" collapsed="false">
      <c r="B349" s="8" t="s">
        <v>129</v>
      </c>
      <c r="C349" s="1" t="n">
        <v>848.09</v>
      </c>
      <c r="D349" s="1" t="n">
        <v>352.86</v>
      </c>
      <c r="E349" s="1" t="n">
        <v>333.75</v>
      </c>
      <c r="F349" s="1" t="n">
        <v>118.81</v>
      </c>
      <c r="G349" s="1" t="n">
        <v>214.94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161.48</v>
      </c>
    </row>
    <row r="350" customFormat="false" ht="21" hidden="false" customHeight="true" outlineLevel="0" collapsed="false">
      <c r="B350" s="8" t="s">
        <v>175</v>
      </c>
      <c r="C350" s="1" t="n">
        <v>819.16</v>
      </c>
      <c r="D350" s="1" t="n">
        <v>1.5</v>
      </c>
      <c r="E350" s="1" t="n">
        <v>776.32</v>
      </c>
      <c r="F350" s="1" t="n">
        <v>0.44</v>
      </c>
      <c r="G350" s="1" t="n">
        <v>0</v>
      </c>
      <c r="H350" s="1" t="n">
        <v>0</v>
      </c>
      <c r="I350" s="1" t="n">
        <v>0</v>
      </c>
      <c r="J350" s="1" t="n">
        <v>775.88</v>
      </c>
      <c r="K350" s="1" t="n">
        <v>0</v>
      </c>
      <c r="L350" s="1" t="n">
        <v>41.34</v>
      </c>
    </row>
    <row r="351" customFormat="false" ht="21" hidden="false" customHeight="true" outlineLevel="0" collapsed="false">
      <c r="B351" s="8" t="s">
        <v>132</v>
      </c>
      <c r="C351" s="1" t="n">
        <v>5596.7</v>
      </c>
      <c r="D351" s="1" t="n">
        <v>0</v>
      </c>
      <c r="E351" s="1" t="n">
        <v>5523.91</v>
      </c>
      <c r="F351" s="1" t="n">
        <v>4489.02</v>
      </c>
      <c r="G351" s="1" t="n">
        <v>1034.8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72.7899999999999</v>
      </c>
    </row>
    <row r="352" customFormat="false" ht="21" hidden="false" customHeight="true" outlineLevel="0" collapsed="false">
      <c r="B352" s="8" t="s">
        <v>147</v>
      </c>
      <c r="C352" s="1" t="n">
        <v>25.95</v>
      </c>
      <c r="D352" s="1" t="n">
        <v>0</v>
      </c>
      <c r="E352" s="1" t="n">
        <v>25.95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25.95</v>
      </c>
      <c r="L352" s="1" t="n">
        <v>0</v>
      </c>
    </row>
    <row r="353" customFormat="false" ht="21" hidden="false" customHeight="true" outlineLevel="0" collapsed="false">
      <c r="B353" s="8" t="s">
        <v>136</v>
      </c>
      <c r="C353" s="1" t="n">
        <v>8553.52</v>
      </c>
      <c r="D353" s="1" t="n">
        <v>0</v>
      </c>
      <c r="E353" s="1" t="n">
        <v>7609.83</v>
      </c>
      <c r="F353" s="1" t="n">
        <v>13.95</v>
      </c>
      <c r="G353" s="1" t="n">
        <v>1482.53</v>
      </c>
      <c r="H353" s="1" t="n">
        <v>249.71</v>
      </c>
      <c r="I353" s="1" t="n">
        <v>0</v>
      </c>
      <c r="J353" s="1" t="n">
        <v>5863.64</v>
      </c>
      <c r="K353" s="1" t="n">
        <v>0</v>
      </c>
      <c r="L353" s="1" t="n">
        <v>943.69</v>
      </c>
    </row>
    <row r="354" customFormat="false" ht="21" hidden="false" customHeight="true" outlineLevel="0" collapsed="false">
      <c r="B354" s="8" t="s">
        <v>137</v>
      </c>
      <c r="C354" s="1" t="n">
        <v>2709.1</v>
      </c>
      <c r="D354" s="1" t="n">
        <v>2100.8</v>
      </c>
      <c r="E354" s="1" t="n">
        <v>565.54</v>
      </c>
      <c r="F354" s="1" t="n">
        <v>422.5</v>
      </c>
      <c r="G354" s="1" t="n">
        <v>143.04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42.7599999999996</v>
      </c>
    </row>
    <row r="355" customFormat="false" ht="21" hidden="false" customHeight="true" outlineLevel="0" collapsed="false">
      <c r="B355" s="8" t="s">
        <v>130</v>
      </c>
      <c r="C355" s="1" t="n">
        <v>3343.46</v>
      </c>
      <c r="D355" s="1" t="n">
        <v>449.12</v>
      </c>
      <c r="E355" s="1" t="n">
        <v>2838.1</v>
      </c>
      <c r="F355" s="1" t="n">
        <v>500.33</v>
      </c>
      <c r="G355" s="1" t="n">
        <v>2337.77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56.24</v>
      </c>
    </row>
    <row r="356" customFormat="false" ht="21" hidden="false" customHeight="true" outlineLevel="0" collapsed="false">
      <c r="B356" s="8" t="s">
        <v>138</v>
      </c>
      <c r="C356" s="1" t="n">
        <v>2502.14</v>
      </c>
      <c r="D356" s="1" t="n">
        <v>560.31</v>
      </c>
      <c r="E356" s="1" t="n">
        <v>1902.5</v>
      </c>
      <c r="F356" s="1" t="n">
        <v>41.28</v>
      </c>
      <c r="G356" s="1" t="n">
        <v>1861.22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39.33</v>
      </c>
    </row>
    <row r="357" customFormat="false" ht="21" hidden="false" customHeight="true" outlineLevel="0" collapsed="false">
      <c r="B357" s="8" t="s">
        <v>148</v>
      </c>
      <c r="C357" s="1" t="n">
        <v>67.32</v>
      </c>
      <c r="D357" s="1" t="n">
        <v>0</v>
      </c>
      <c r="E357" s="1" t="n">
        <v>60.12</v>
      </c>
      <c r="F357" s="1" t="n">
        <v>0</v>
      </c>
      <c r="G357" s="1" t="n">
        <v>60.12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7.2</v>
      </c>
    </row>
    <row r="358" customFormat="false" ht="21" hidden="false" customHeight="true" outlineLevel="0" collapsed="false">
      <c r="B358" s="8" t="s">
        <v>170</v>
      </c>
      <c r="C358" s="1" t="n">
        <v>4.1</v>
      </c>
      <c r="D358" s="1" t="n">
        <v>0.5</v>
      </c>
      <c r="E358" s="1" t="n">
        <v>3.6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3.6</v>
      </c>
      <c r="K358" s="1" t="n">
        <v>0</v>
      </c>
      <c r="L358" s="1" t="n">
        <v>0</v>
      </c>
    </row>
    <row r="359" customFormat="false" ht="21" hidden="false" customHeight="true" outlineLevel="0" collapsed="false">
      <c r="B359" s="8" t="s">
        <v>139</v>
      </c>
      <c r="C359" s="1" t="n">
        <v>15408.51</v>
      </c>
      <c r="D359" s="1" t="n">
        <v>0</v>
      </c>
      <c r="E359" s="1" t="n">
        <v>15407.92</v>
      </c>
      <c r="F359" s="1" t="n">
        <v>1473.08</v>
      </c>
      <c r="G359" s="1" t="n">
        <v>13934.8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.59</v>
      </c>
    </row>
    <row r="360" customFormat="false" ht="21" hidden="false" customHeight="true" outlineLevel="0" collapsed="false">
      <c r="A360" s="8" t="s">
        <v>197</v>
      </c>
      <c r="C360" s="1" t="n">
        <v>67.09</v>
      </c>
      <c r="D360" s="1" t="n">
        <v>0</v>
      </c>
      <c r="E360" s="1" t="n">
        <v>67.09</v>
      </c>
      <c r="F360" s="1" t="n">
        <v>0</v>
      </c>
      <c r="G360" s="1" t="n">
        <v>67.09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</row>
    <row r="361" customFormat="false" ht="21" hidden="false" customHeight="true" outlineLevel="0" collapsed="false">
      <c r="B361" s="8" t="s">
        <v>136</v>
      </c>
      <c r="C361" s="1" t="n">
        <v>2</v>
      </c>
      <c r="D361" s="1" t="n">
        <v>0</v>
      </c>
      <c r="E361" s="1" t="n">
        <v>2</v>
      </c>
      <c r="F361" s="1" t="n">
        <v>0</v>
      </c>
      <c r="G361" s="1" t="n">
        <v>2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</row>
    <row r="362" customFormat="false" ht="21" hidden="false" customHeight="true" outlineLevel="0" collapsed="false">
      <c r="B362" s="8" t="s">
        <v>130</v>
      </c>
      <c r="C362" s="1" t="n">
        <v>65.09</v>
      </c>
      <c r="D362" s="1" t="n">
        <v>0</v>
      </c>
      <c r="E362" s="1" t="n">
        <v>65.09</v>
      </c>
      <c r="F362" s="1" t="n">
        <v>0</v>
      </c>
      <c r="G362" s="1" t="n">
        <v>65.09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</row>
    <row r="363" customFormat="false" ht="21" hidden="false" customHeight="true" outlineLevel="0" collapsed="false">
      <c r="A363" s="8" t="s">
        <v>198</v>
      </c>
      <c r="C363" s="1" t="n">
        <v>576.7</v>
      </c>
      <c r="D363" s="1" t="n">
        <v>0</v>
      </c>
      <c r="E363" s="1" t="n">
        <v>534.54</v>
      </c>
      <c r="F363" s="1" t="n">
        <v>81.21</v>
      </c>
      <c r="G363" s="1" t="n">
        <v>431.89</v>
      </c>
      <c r="H363" s="1" t="n">
        <v>21.44</v>
      </c>
      <c r="I363" s="1" t="n">
        <v>0</v>
      </c>
      <c r="J363" s="1" t="n">
        <v>0</v>
      </c>
      <c r="K363" s="1" t="n">
        <v>0</v>
      </c>
      <c r="L363" s="1" t="n">
        <v>42.16</v>
      </c>
    </row>
    <row r="364" customFormat="false" ht="21" hidden="false" customHeight="true" outlineLevel="0" collapsed="false">
      <c r="B364" s="8" t="s">
        <v>144</v>
      </c>
      <c r="C364" s="1" t="n">
        <v>24.44</v>
      </c>
      <c r="D364" s="1" t="n">
        <v>0</v>
      </c>
      <c r="E364" s="1" t="n">
        <v>21.44</v>
      </c>
      <c r="F364" s="1" t="n">
        <v>0</v>
      </c>
      <c r="G364" s="1" t="n">
        <v>0</v>
      </c>
      <c r="H364" s="1" t="n">
        <v>21.44</v>
      </c>
      <c r="I364" s="1" t="n">
        <v>0</v>
      </c>
      <c r="J364" s="1" t="n">
        <v>0</v>
      </c>
      <c r="K364" s="1" t="n">
        <v>0</v>
      </c>
      <c r="L364" s="1" t="n">
        <v>3</v>
      </c>
    </row>
    <row r="365" customFormat="false" ht="21" hidden="false" customHeight="true" outlineLevel="0" collapsed="false">
      <c r="B365" s="8" t="s">
        <v>129</v>
      </c>
      <c r="C365" s="1" t="n">
        <v>1.6</v>
      </c>
      <c r="D365" s="1" t="n">
        <v>0</v>
      </c>
      <c r="E365" s="1" t="n">
        <v>1.2</v>
      </c>
      <c r="F365" s="1" t="n">
        <v>0</v>
      </c>
      <c r="G365" s="1" t="n">
        <v>1.2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.4</v>
      </c>
    </row>
    <row r="366" customFormat="false" ht="21" hidden="false" customHeight="true" outlineLevel="0" collapsed="false">
      <c r="B366" s="8" t="s">
        <v>132</v>
      </c>
      <c r="C366" s="1" t="n">
        <v>115.24</v>
      </c>
      <c r="D366" s="1" t="n">
        <v>0</v>
      </c>
      <c r="E366" s="1" t="n">
        <v>115.24</v>
      </c>
      <c r="F366" s="1" t="n">
        <v>0</v>
      </c>
      <c r="G366" s="1" t="n">
        <v>115.24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</row>
    <row r="367" customFormat="false" ht="21" hidden="false" customHeight="true" outlineLevel="0" collapsed="false">
      <c r="B367" s="8" t="s">
        <v>130</v>
      </c>
      <c r="C367" s="1" t="n">
        <v>299.38</v>
      </c>
      <c r="D367" s="1" t="n">
        <v>0</v>
      </c>
      <c r="E367" s="1" t="n">
        <v>274.77</v>
      </c>
      <c r="F367" s="1" t="n">
        <v>81.21</v>
      </c>
      <c r="G367" s="1" t="n">
        <v>193.5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24.61</v>
      </c>
    </row>
    <row r="368" customFormat="false" ht="21" hidden="false" customHeight="true" outlineLevel="0" collapsed="false">
      <c r="B368" s="8" t="s">
        <v>138</v>
      </c>
      <c r="C368" s="1" t="n">
        <v>121.04</v>
      </c>
      <c r="D368" s="1" t="n">
        <v>0</v>
      </c>
      <c r="E368" s="1" t="n">
        <v>111.89</v>
      </c>
      <c r="F368" s="1" t="n">
        <v>0</v>
      </c>
      <c r="G368" s="1" t="n">
        <v>111.8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9.15</v>
      </c>
    </row>
    <row r="369" customFormat="false" ht="21" hidden="false" customHeight="true" outlineLevel="0" collapsed="false">
      <c r="B369" s="8" t="s">
        <v>148</v>
      </c>
      <c r="C369" s="1" t="n">
        <v>15</v>
      </c>
      <c r="D369" s="1" t="n">
        <v>0</v>
      </c>
      <c r="E369" s="1" t="n">
        <v>10</v>
      </c>
      <c r="F369" s="1" t="n">
        <v>0</v>
      </c>
      <c r="G369" s="1" t="n">
        <v>1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5</v>
      </c>
    </row>
    <row r="370" customFormat="false" ht="21" hidden="false" customHeight="true" outlineLevel="0" collapsed="false">
      <c r="A370" s="8" t="s">
        <v>199</v>
      </c>
      <c r="C370" s="1" t="n">
        <v>2822.38</v>
      </c>
      <c r="D370" s="1" t="n">
        <v>16.93</v>
      </c>
      <c r="E370" s="1" t="n">
        <v>2481.422</v>
      </c>
      <c r="F370" s="1" t="n">
        <v>829.912</v>
      </c>
      <c r="G370" s="1" t="n">
        <v>1229.41</v>
      </c>
      <c r="H370" s="1" t="n">
        <v>85.35</v>
      </c>
      <c r="I370" s="1" t="n">
        <v>0</v>
      </c>
      <c r="J370" s="1" t="n">
        <v>336.11</v>
      </c>
      <c r="K370" s="1" t="n">
        <v>0.64</v>
      </c>
      <c r="L370" s="1" t="n">
        <v>324.028</v>
      </c>
    </row>
    <row r="371" customFormat="false" ht="21" hidden="false" customHeight="true" outlineLevel="0" collapsed="false">
      <c r="B371" s="8" t="s">
        <v>143</v>
      </c>
      <c r="C371" s="1" t="n">
        <v>223.28</v>
      </c>
      <c r="D371" s="1" t="n">
        <v>0</v>
      </c>
      <c r="E371" s="1" t="n">
        <v>196.65</v>
      </c>
      <c r="F371" s="1" t="n">
        <v>122.83</v>
      </c>
      <c r="G371" s="1" t="n">
        <v>0</v>
      </c>
      <c r="H371" s="1" t="n">
        <v>73.82</v>
      </c>
      <c r="I371" s="1" t="n">
        <v>0</v>
      </c>
      <c r="J371" s="1" t="n">
        <v>0</v>
      </c>
      <c r="K371" s="1" t="n">
        <v>0</v>
      </c>
      <c r="L371" s="1" t="n">
        <v>26.63</v>
      </c>
    </row>
    <row r="372" customFormat="false" ht="21" hidden="false" customHeight="true" outlineLevel="0" collapsed="false">
      <c r="B372" s="8" t="s">
        <v>144</v>
      </c>
      <c r="C372" s="1" t="n">
        <v>0.22</v>
      </c>
      <c r="D372" s="1" t="n">
        <v>0</v>
      </c>
      <c r="E372" s="1" t="n">
        <v>0.02</v>
      </c>
      <c r="F372" s="1" t="n">
        <v>0</v>
      </c>
      <c r="G372" s="1" t="n">
        <v>0</v>
      </c>
      <c r="H372" s="1" t="n">
        <v>0</v>
      </c>
      <c r="I372" s="1" t="n">
        <v>0</v>
      </c>
      <c r="J372" s="1" t="n">
        <v>0.02</v>
      </c>
      <c r="K372" s="1" t="n">
        <v>0</v>
      </c>
      <c r="L372" s="1" t="n">
        <v>0.2</v>
      </c>
    </row>
    <row r="373" customFormat="false" ht="21" hidden="false" customHeight="true" outlineLevel="0" collapsed="false">
      <c r="B373" s="8" t="s">
        <v>129</v>
      </c>
      <c r="C373" s="1" t="n">
        <v>20.38</v>
      </c>
      <c r="D373" s="1" t="n">
        <v>4.67</v>
      </c>
      <c r="E373" s="1" t="n">
        <v>12.47</v>
      </c>
      <c r="F373" s="1" t="n">
        <v>1.2</v>
      </c>
      <c r="G373" s="1" t="n">
        <v>11.2</v>
      </c>
      <c r="H373" s="1" t="n">
        <v>0.07</v>
      </c>
      <c r="I373" s="1" t="n">
        <v>0</v>
      </c>
      <c r="J373" s="1" t="n">
        <v>0</v>
      </c>
      <c r="K373" s="1" t="n">
        <v>0</v>
      </c>
      <c r="L373" s="1" t="n">
        <v>3.24</v>
      </c>
    </row>
    <row r="374" customFormat="false" ht="21" hidden="false" customHeight="true" outlineLevel="0" collapsed="false">
      <c r="B374" s="8" t="s">
        <v>132</v>
      </c>
      <c r="C374" s="1" t="n">
        <v>238.4</v>
      </c>
      <c r="D374" s="1" t="n">
        <v>0</v>
      </c>
      <c r="E374" s="1" t="n">
        <v>233.47</v>
      </c>
      <c r="F374" s="1" t="n">
        <v>233.47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4.93</v>
      </c>
    </row>
    <row r="375" customFormat="false" ht="21" hidden="false" customHeight="true" outlineLevel="0" collapsed="false">
      <c r="B375" s="8" t="s">
        <v>147</v>
      </c>
      <c r="C375" s="1" t="n">
        <v>1</v>
      </c>
      <c r="D375" s="1" t="n">
        <v>0</v>
      </c>
      <c r="E375" s="1" t="n">
        <v>1</v>
      </c>
      <c r="F375" s="1" t="n">
        <v>0</v>
      </c>
      <c r="G375" s="1" t="n">
        <v>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</row>
    <row r="376" customFormat="false" ht="21" hidden="false" customHeight="true" outlineLevel="0" collapsed="false">
      <c r="B376" s="8" t="s">
        <v>136</v>
      </c>
      <c r="C376" s="1" t="n">
        <v>422.09</v>
      </c>
      <c r="D376" s="1" t="n">
        <v>0</v>
      </c>
      <c r="E376" s="1" t="n">
        <v>340.62</v>
      </c>
      <c r="F376" s="1" t="n">
        <v>3</v>
      </c>
      <c r="G376" s="1" t="n">
        <v>2.72</v>
      </c>
      <c r="H376" s="1" t="n">
        <v>0</v>
      </c>
      <c r="I376" s="1" t="n">
        <v>0</v>
      </c>
      <c r="J376" s="1" t="n">
        <v>334.9</v>
      </c>
      <c r="K376" s="1" t="n">
        <v>0</v>
      </c>
      <c r="L376" s="1" t="n">
        <v>81.47</v>
      </c>
    </row>
    <row r="377" customFormat="false" ht="21" hidden="false" customHeight="true" outlineLevel="0" collapsed="false">
      <c r="B377" s="8" t="s">
        <v>130</v>
      </c>
      <c r="C377" s="1" t="n">
        <v>1424.69</v>
      </c>
      <c r="D377" s="1" t="n">
        <v>12.26</v>
      </c>
      <c r="E377" s="1" t="n">
        <v>1297.012</v>
      </c>
      <c r="F377" s="1" t="n">
        <v>408.862</v>
      </c>
      <c r="G377" s="1" t="n">
        <v>876.07</v>
      </c>
      <c r="H377" s="1" t="n">
        <v>11.44</v>
      </c>
      <c r="I377" s="1" t="n">
        <v>0</v>
      </c>
      <c r="J377" s="1" t="n">
        <v>0</v>
      </c>
      <c r="K377" s="1" t="n">
        <v>0.64</v>
      </c>
      <c r="L377" s="1" t="n">
        <v>115.418</v>
      </c>
    </row>
    <row r="378" customFormat="false" ht="21" hidden="false" customHeight="true" outlineLevel="0" collapsed="false">
      <c r="B378" s="8" t="s">
        <v>138</v>
      </c>
      <c r="C378" s="1" t="n">
        <v>437.26</v>
      </c>
      <c r="D378" s="1" t="n">
        <v>0</v>
      </c>
      <c r="E378" s="1" t="n">
        <v>351.28</v>
      </c>
      <c r="F378" s="1" t="n">
        <v>12.5</v>
      </c>
      <c r="G378" s="1" t="n">
        <v>337.57</v>
      </c>
      <c r="H378" s="1" t="n">
        <v>0.02</v>
      </c>
      <c r="I378" s="1" t="n">
        <v>0</v>
      </c>
      <c r="J378" s="1" t="n">
        <v>1.19</v>
      </c>
      <c r="K378" s="1" t="n">
        <v>0</v>
      </c>
      <c r="L378" s="1" t="n">
        <v>85.98</v>
      </c>
    </row>
    <row r="379" customFormat="false" ht="21" hidden="false" customHeight="true" outlineLevel="0" collapsed="false">
      <c r="B379" s="8" t="s">
        <v>139</v>
      </c>
      <c r="C379" s="1" t="n">
        <v>55.06</v>
      </c>
      <c r="D379" s="1" t="n">
        <v>0</v>
      </c>
      <c r="E379" s="1" t="n">
        <v>48.9</v>
      </c>
      <c r="F379" s="1" t="n">
        <v>48.05</v>
      </c>
      <c r="G379" s="1" t="n">
        <v>0.8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6.16</v>
      </c>
    </row>
    <row r="380" customFormat="false" ht="21" hidden="false" customHeight="true" outlineLevel="0" collapsed="false">
      <c r="A380" s="8" t="s">
        <v>200</v>
      </c>
      <c r="C380" s="1" t="n">
        <v>77.84</v>
      </c>
      <c r="D380" s="1" t="n">
        <v>0</v>
      </c>
      <c r="E380" s="1" t="n">
        <v>52.8</v>
      </c>
      <c r="F380" s="1" t="n">
        <v>48.72</v>
      </c>
      <c r="G380" s="1" t="n">
        <v>4.0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25.04</v>
      </c>
    </row>
    <row r="381" customFormat="false" ht="21" hidden="false" customHeight="true" outlineLevel="0" collapsed="false">
      <c r="B381" s="8" t="s">
        <v>144</v>
      </c>
      <c r="C381" s="1" t="n">
        <v>19.13</v>
      </c>
      <c r="D381" s="1" t="n">
        <v>0</v>
      </c>
      <c r="E381" s="1" t="n">
        <v>0</v>
      </c>
      <c r="F381" s="1" t="n">
        <v>0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19.13</v>
      </c>
    </row>
    <row r="382" customFormat="false" ht="21" hidden="false" customHeight="true" outlineLevel="0" collapsed="false">
      <c r="B382" s="8" t="s">
        <v>129</v>
      </c>
      <c r="C382" s="1" t="n">
        <v>3.63</v>
      </c>
      <c r="D382" s="1" t="n">
        <v>0</v>
      </c>
      <c r="E382" s="1" t="n">
        <v>2.98</v>
      </c>
      <c r="F382" s="1" t="n">
        <v>0</v>
      </c>
      <c r="G382" s="1" t="n">
        <v>2.98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.65</v>
      </c>
    </row>
    <row r="383" customFormat="false" ht="21" hidden="false" customHeight="true" outlineLevel="0" collapsed="false">
      <c r="B383" s="8" t="s">
        <v>132</v>
      </c>
      <c r="C383" s="1" t="n">
        <v>30.68</v>
      </c>
      <c r="D383" s="1" t="n">
        <v>0</v>
      </c>
      <c r="E383" s="1" t="n">
        <v>28.4</v>
      </c>
      <c r="F383" s="1" t="n">
        <v>28.4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2.28</v>
      </c>
    </row>
    <row r="384" customFormat="false" ht="21" hidden="false" customHeight="true" outlineLevel="0" collapsed="false">
      <c r="B384" s="8" t="s">
        <v>130</v>
      </c>
      <c r="C384" s="1" t="n">
        <v>24.4</v>
      </c>
      <c r="D384" s="1" t="n">
        <v>0</v>
      </c>
      <c r="E384" s="1" t="n">
        <v>21.42</v>
      </c>
      <c r="F384" s="1" t="n">
        <v>20.32</v>
      </c>
      <c r="G384" s="1" t="n">
        <v>1.1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2.98</v>
      </c>
    </row>
    <row r="385" customFormat="false" ht="21" hidden="false" customHeight="true" outlineLevel="0" collapsed="false">
      <c r="A385" s="8" t="s">
        <v>201</v>
      </c>
      <c r="C385" s="1" t="n">
        <v>21.8</v>
      </c>
      <c r="D385" s="1" t="n">
        <v>0</v>
      </c>
      <c r="E385" s="1" t="n">
        <v>19.2</v>
      </c>
      <c r="F385" s="1" t="n">
        <v>17.2</v>
      </c>
      <c r="G385" s="1" t="n">
        <v>0</v>
      </c>
      <c r="H385" s="1" t="n">
        <v>2</v>
      </c>
      <c r="I385" s="1" t="n">
        <v>0</v>
      </c>
      <c r="J385" s="1" t="n">
        <v>0</v>
      </c>
      <c r="K385" s="1" t="n">
        <v>0</v>
      </c>
      <c r="L385" s="1" t="n">
        <v>2.6</v>
      </c>
    </row>
    <row r="386" customFormat="false" ht="21" hidden="false" customHeight="true" outlineLevel="0" collapsed="false">
      <c r="B386" s="8" t="s">
        <v>132</v>
      </c>
      <c r="C386" s="1" t="n">
        <v>6.3</v>
      </c>
      <c r="D386" s="1" t="n">
        <v>0</v>
      </c>
      <c r="E386" s="1" t="n">
        <v>6.3</v>
      </c>
      <c r="F386" s="1" t="n">
        <v>6.3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</row>
    <row r="387" customFormat="false" ht="21" hidden="false" customHeight="true" outlineLevel="0" collapsed="false">
      <c r="B387" s="8" t="s">
        <v>130</v>
      </c>
      <c r="C387" s="1" t="n">
        <v>15.5</v>
      </c>
      <c r="D387" s="1" t="n">
        <v>0</v>
      </c>
      <c r="E387" s="1" t="n">
        <v>12.9</v>
      </c>
      <c r="F387" s="1" t="n">
        <v>10.9</v>
      </c>
      <c r="G387" s="1" t="n">
        <v>0</v>
      </c>
      <c r="H387" s="1" t="n">
        <v>2</v>
      </c>
      <c r="I387" s="1" t="n">
        <v>0</v>
      </c>
      <c r="J387" s="1" t="n">
        <v>0</v>
      </c>
      <c r="K387" s="1" t="n">
        <v>0</v>
      </c>
      <c r="L387" s="1" t="n">
        <v>2.6</v>
      </c>
    </row>
    <row r="388" customFormat="false" ht="21" hidden="false" customHeight="true" outlineLevel="0" collapsed="false">
      <c r="A388" s="8" t="s">
        <v>202</v>
      </c>
      <c r="C388" s="1" t="n">
        <v>1036.14</v>
      </c>
      <c r="D388" s="1" t="n">
        <v>3.89</v>
      </c>
      <c r="E388" s="1" t="n">
        <v>974.11</v>
      </c>
      <c r="F388" s="1" t="n">
        <v>122.19</v>
      </c>
      <c r="G388" s="1" t="n">
        <v>99.5</v>
      </c>
      <c r="H388" s="1" t="n">
        <v>25.31</v>
      </c>
      <c r="I388" s="1" t="n">
        <v>0</v>
      </c>
      <c r="J388" s="1" t="n">
        <v>727.11</v>
      </c>
      <c r="K388" s="1" t="n">
        <v>0</v>
      </c>
      <c r="L388" s="1" t="n">
        <v>58.14</v>
      </c>
    </row>
    <row r="389" customFormat="false" ht="21" hidden="false" customHeight="true" outlineLevel="0" collapsed="false">
      <c r="B389" s="8" t="s">
        <v>144</v>
      </c>
      <c r="C389" s="1" t="n">
        <v>37.15</v>
      </c>
      <c r="D389" s="1" t="n">
        <v>0.84</v>
      </c>
      <c r="E389" s="1" t="n">
        <v>25.98</v>
      </c>
      <c r="F389" s="1" t="n">
        <v>0</v>
      </c>
      <c r="G389" s="1" t="n">
        <v>0</v>
      </c>
      <c r="H389" s="1" t="n">
        <v>0</v>
      </c>
      <c r="I389" s="1" t="n">
        <v>0</v>
      </c>
      <c r="J389" s="1" t="n">
        <v>25.98</v>
      </c>
      <c r="K389" s="1" t="n">
        <v>0</v>
      </c>
      <c r="L389" s="1" t="n">
        <v>10.33</v>
      </c>
    </row>
    <row r="390" customFormat="false" ht="21" hidden="false" customHeight="true" outlineLevel="0" collapsed="false">
      <c r="B390" s="8" t="s">
        <v>129</v>
      </c>
      <c r="C390" s="1" t="n">
        <v>12.73</v>
      </c>
      <c r="D390" s="1" t="n">
        <v>0</v>
      </c>
      <c r="E390" s="1" t="n">
        <v>12.06</v>
      </c>
      <c r="F390" s="1" t="n">
        <v>12.06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.67</v>
      </c>
    </row>
    <row r="391" customFormat="false" ht="21" hidden="false" customHeight="true" outlineLevel="0" collapsed="false">
      <c r="B391" s="8" t="s">
        <v>132</v>
      </c>
      <c r="C391" s="1" t="n">
        <v>5.79</v>
      </c>
      <c r="D391" s="1" t="n">
        <v>0</v>
      </c>
      <c r="E391" s="1" t="n">
        <v>5.79</v>
      </c>
      <c r="F391" s="1" t="n">
        <v>5.79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</row>
    <row r="392" customFormat="false" ht="21" hidden="false" customHeight="true" outlineLevel="0" collapsed="false">
      <c r="B392" s="8" t="s">
        <v>147</v>
      </c>
      <c r="C392" s="1" t="n">
        <v>11.34</v>
      </c>
      <c r="D392" s="1" t="n">
        <v>0</v>
      </c>
      <c r="E392" s="1" t="n">
        <v>9.54</v>
      </c>
      <c r="F392" s="1" t="n">
        <v>0</v>
      </c>
      <c r="G392" s="1" t="n">
        <v>0</v>
      </c>
      <c r="H392" s="1" t="n">
        <v>9.54</v>
      </c>
      <c r="I392" s="1" t="n">
        <v>0</v>
      </c>
      <c r="J392" s="1" t="n">
        <v>0</v>
      </c>
      <c r="K392" s="1" t="n">
        <v>0</v>
      </c>
      <c r="L392" s="1" t="n">
        <v>1.8</v>
      </c>
    </row>
    <row r="393" customFormat="false" ht="21" hidden="false" customHeight="true" outlineLevel="0" collapsed="false">
      <c r="B393" s="8" t="s">
        <v>136</v>
      </c>
      <c r="C393" s="1" t="n">
        <v>724.29</v>
      </c>
      <c r="D393" s="1" t="n">
        <v>0</v>
      </c>
      <c r="E393" s="1" t="n">
        <v>701.13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701.13</v>
      </c>
      <c r="K393" s="1" t="n">
        <v>0</v>
      </c>
      <c r="L393" s="1" t="n">
        <v>23.16</v>
      </c>
    </row>
    <row r="394" customFormat="false" ht="21" hidden="false" customHeight="true" outlineLevel="0" collapsed="false">
      <c r="B394" s="8" t="s">
        <v>130</v>
      </c>
      <c r="C394" s="1" t="n">
        <v>237.22</v>
      </c>
      <c r="D394" s="1" t="n">
        <v>3.05</v>
      </c>
      <c r="E394" s="1" t="n">
        <v>213.24</v>
      </c>
      <c r="F394" s="1" t="n">
        <v>104.34</v>
      </c>
      <c r="G394" s="1" t="n">
        <v>99.5</v>
      </c>
      <c r="H394" s="1" t="n">
        <v>9.4</v>
      </c>
      <c r="I394" s="1" t="n">
        <v>0</v>
      </c>
      <c r="J394" s="1" t="n">
        <v>0</v>
      </c>
      <c r="K394" s="1" t="n">
        <v>0</v>
      </c>
      <c r="L394" s="1" t="n">
        <v>20.93</v>
      </c>
    </row>
    <row r="395" customFormat="false" ht="21" hidden="false" customHeight="true" outlineLevel="0" collapsed="false">
      <c r="B395" s="8" t="s">
        <v>138</v>
      </c>
      <c r="C395" s="1" t="n">
        <v>7.62</v>
      </c>
      <c r="D395" s="1" t="n">
        <v>0</v>
      </c>
      <c r="E395" s="1" t="n">
        <v>6.37</v>
      </c>
      <c r="F395" s="1" t="n">
        <v>0</v>
      </c>
      <c r="G395" s="1" t="n">
        <v>0</v>
      </c>
      <c r="H395" s="1" t="n">
        <v>6.37</v>
      </c>
      <c r="I395" s="1" t="n">
        <v>0</v>
      </c>
      <c r="J395" s="1" t="n">
        <v>0</v>
      </c>
      <c r="K395" s="1" t="n">
        <v>0</v>
      </c>
      <c r="L395" s="1" t="n">
        <v>1.25</v>
      </c>
    </row>
    <row r="396" customFormat="false" ht="21" hidden="false" customHeight="true" outlineLevel="0" collapsed="false">
      <c r="A396" s="8" t="s">
        <v>203</v>
      </c>
      <c r="C396" s="1" t="n">
        <v>1828.72</v>
      </c>
      <c r="D396" s="1" t="n">
        <v>34.14</v>
      </c>
      <c r="E396" s="1" t="n">
        <v>1732.38</v>
      </c>
      <c r="F396" s="1" t="n">
        <v>712.03</v>
      </c>
      <c r="G396" s="1" t="n">
        <v>520.34</v>
      </c>
      <c r="H396" s="1" t="n">
        <v>500.01</v>
      </c>
      <c r="I396" s="1" t="n">
        <v>0</v>
      </c>
      <c r="J396" s="1" t="n">
        <v>0</v>
      </c>
      <c r="K396" s="1" t="n">
        <v>0</v>
      </c>
      <c r="L396" s="1" t="n">
        <v>62.2</v>
      </c>
    </row>
    <row r="397" customFormat="false" ht="21" hidden="false" customHeight="true" outlineLevel="0" collapsed="false">
      <c r="B397" s="8" t="s">
        <v>129</v>
      </c>
      <c r="C397" s="1" t="n">
        <v>445.69</v>
      </c>
      <c r="D397" s="1" t="n">
        <v>0</v>
      </c>
      <c r="E397" s="1" t="n">
        <v>437.21</v>
      </c>
      <c r="F397" s="1" t="n">
        <v>437.21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8.48000000000003</v>
      </c>
    </row>
    <row r="398" customFormat="false" ht="21" hidden="false" customHeight="true" outlineLevel="0" collapsed="false">
      <c r="B398" s="8" t="s">
        <v>132</v>
      </c>
      <c r="C398" s="1" t="n">
        <v>39.32</v>
      </c>
      <c r="D398" s="1" t="n">
        <v>0</v>
      </c>
      <c r="E398" s="1" t="n">
        <v>35.47</v>
      </c>
      <c r="F398" s="1" t="n">
        <v>35.47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3.85</v>
      </c>
    </row>
    <row r="399" customFormat="false" ht="21" hidden="false" customHeight="true" outlineLevel="0" collapsed="false">
      <c r="B399" s="8" t="s">
        <v>130</v>
      </c>
      <c r="C399" s="1" t="n">
        <v>491.72</v>
      </c>
      <c r="D399" s="1" t="n">
        <v>34.14</v>
      </c>
      <c r="E399" s="1" t="n">
        <v>427.24</v>
      </c>
      <c r="F399" s="1" t="n">
        <v>239.35</v>
      </c>
      <c r="G399" s="1" t="n">
        <v>107.18</v>
      </c>
      <c r="H399" s="1" t="n">
        <v>80.71</v>
      </c>
      <c r="I399" s="1" t="n">
        <v>0</v>
      </c>
      <c r="J399" s="1" t="n">
        <v>0</v>
      </c>
      <c r="K399" s="1" t="n">
        <v>0</v>
      </c>
      <c r="L399" s="1" t="n">
        <v>30.34</v>
      </c>
    </row>
    <row r="400" customFormat="false" ht="21" hidden="false" customHeight="true" outlineLevel="0" collapsed="false">
      <c r="B400" s="8" t="s">
        <v>138</v>
      </c>
      <c r="C400" s="1" t="n">
        <v>851.99</v>
      </c>
      <c r="D400" s="1" t="n">
        <v>0</v>
      </c>
      <c r="E400" s="1" t="n">
        <v>832.46</v>
      </c>
      <c r="F400" s="1" t="n">
        <v>0</v>
      </c>
      <c r="G400" s="1" t="n">
        <v>413.16</v>
      </c>
      <c r="H400" s="1" t="n">
        <v>419.3</v>
      </c>
      <c r="I400" s="1" t="n">
        <v>0</v>
      </c>
      <c r="J400" s="1" t="n">
        <v>0</v>
      </c>
      <c r="K400" s="1" t="n">
        <v>0</v>
      </c>
      <c r="L400" s="1" t="n">
        <v>19.53</v>
      </c>
    </row>
    <row r="401" customFormat="false" ht="21" hidden="false" customHeight="true" outlineLevel="0" collapsed="false">
      <c r="A401" s="8" t="s">
        <v>204</v>
      </c>
      <c r="C401" s="1" t="n">
        <v>6514.979</v>
      </c>
      <c r="D401" s="1" t="n">
        <v>1574.37</v>
      </c>
      <c r="E401" s="1" t="n">
        <v>4790.439</v>
      </c>
      <c r="F401" s="1" t="n">
        <v>1312.469</v>
      </c>
      <c r="G401" s="1" t="n">
        <v>956.18</v>
      </c>
      <c r="H401" s="1" t="n">
        <v>466.14</v>
      </c>
      <c r="I401" s="1" t="n">
        <v>0</v>
      </c>
      <c r="J401" s="1" t="n">
        <v>2052.77</v>
      </c>
      <c r="K401" s="1" t="n">
        <v>2.88</v>
      </c>
      <c r="L401" s="1" t="n">
        <v>150.17</v>
      </c>
    </row>
    <row r="402" customFormat="false" ht="21" hidden="false" customHeight="true" outlineLevel="0" collapsed="false">
      <c r="B402" s="8" t="s">
        <v>143</v>
      </c>
      <c r="C402" s="1" t="n">
        <v>1217.16</v>
      </c>
      <c r="D402" s="1" t="n">
        <v>0</v>
      </c>
      <c r="E402" s="1" t="n">
        <v>1217.16</v>
      </c>
      <c r="F402" s="1" t="n">
        <v>0</v>
      </c>
      <c r="G402" s="1" t="n">
        <v>0</v>
      </c>
      <c r="H402" s="1" t="n">
        <v>0</v>
      </c>
      <c r="I402" s="1" t="n">
        <v>0</v>
      </c>
      <c r="J402" s="1" t="n">
        <v>1217.16</v>
      </c>
      <c r="K402" s="1" t="n">
        <v>0</v>
      </c>
      <c r="L402" s="1" t="n">
        <v>0</v>
      </c>
    </row>
    <row r="403" customFormat="false" ht="21" hidden="false" customHeight="true" outlineLevel="0" collapsed="false">
      <c r="B403" s="8" t="s">
        <v>129</v>
      </c>
      <c r="C403" s="1" t="n">
        <v>101.28</v>
      </c>
      <c r="D403" s="1" t="n">
        <v>7</v>
      </c>
      <c r="E403" s="1" t="n">
        <v>89.86</v>
      </c>
      <c r="F403" s="1" t="n">
        <v>36.06</v>
      </c>
      <c r="G403" s="1" t="n">
        <v>41.82</v>
      </c>
      <c r="H403" s="1" t="n">
        <v>11.98</v>
      </c>
      <c r="I403" s="1" t="n">
        <v>0</v>
      </c>
      <c r="J403" s="1" t="n">
        <v>0</v>
      </c>
      <c r="K403" s="1" t="n">
        <v>0</v>
      </c>
      <c r="L403" s="1" t="n">
        <v>4.42</v>
      </c>
    </row>
    <row r="404" customFormat="false" ht="21" hidden="false" customHeight="true" outlineLevel="0" collapsed="false">
      <c r="B404" s="8" t="s">
        <v>175</v>
      </c>
      <c r="C404" s="1" t="n">
        <v>1.16</v>
      </c>
      <c r="D404" s="1" t="n">
        <v>0</v>
      </c>
      <c r="E404" s="1" t="n">
        <v>1.16</v>
      </c>
      <c r="F404" s="1" t="n">
        <v>1.1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</row>
    <row r="405" customFormat="false" ht="21" hidden="false" customHeight="true" outlineLevel="0" collapsed="false">
      <c r="B405" s="8" t="s">
        <v>186</v>
      </c>
      <c r="C405" s="1" t="n">
        <v>158.41</v>
      </c>
      <c r="D405" s="1" t="n">
        <v>0</v>
      </c>
      <c r="E405" s="1" t="n">
        <v>150.23</v>
      </c>
      <c r="F405" s="1" t="n">
        <v>0</v>
      </c>
      <c r="G405" s="1" t="n">
        <v>132.3</v>
      </c>
      <c r="H405" s="1" t="n">
        <v>17.93</v>
      </c>
      <c r="I405" s="1" t="n">
        <v>0</v>
      </c>
      <c r="J405" s="1" t="n">
        <v>0</v>
      </c>
      <c r="K405" s="1" t="n">
        <v>0</v>
      </c>
      <c r="L405" s="1" t="n">
        <v>8.18000000000001</v>
      </c>
    </row>
    <row r="406" customFormat="false" ht="21" hidden="false" customHeight="true" outlineLevel="0" collapsed="false">
      <c r="B406" s="8" t="s">
        <v>132</v>
      </c>
      <c r="C406" s="1" t="n">
        <v>1369.23</v>
      </c>
      <c r="D406" s="1" t="n">
        <v>1067</v>
      </c>
      <c r="E406" s="1" t="n">
        <v>287.18</v>
      </c>
      <c r="F406" s="1" t="n">
        <v>212.17</v>
      </c>
      <c r="G406" s="1" t="n">
        <v>0</v>
      </c>
      <c r="H406" s="1" t="n">
        <v>75.01</v>
      </c>
      <c r="I406" s="1" t="n">
        <v>0</v>
      </c>
      <c r="J406" s="1" t="n">
        <v>0</v>
      </c>
      <c r="K406" s="1" t="n">
        <v>0</v>
      </c>
      <c r="L406" s="1" t="n">
        <v>15.05</v>
      </c>
    </row>
    <row r="407" customFormat="false" ht="21" hidden="false" customHeight="true" outlineLevel="0" collapsed="false">
      <c r="B407" s="8" t="s">
        <v>136</v>
      </c>
      <c r="C407" s="1" t="n">
        <v>1037.72</v>
      </c>
      <c r="D407" s="1" t="n">
        <v>0</v>
      </c>
      <c r="E407" s="1" t="n">
        <v>999.21</v>
      </c>
      <c r="F407" s="1" t="n">
        <v>0</v>
      </c>
      <c r="G407" s="1" t="n">
        <v>5.98</v>
      </c>
      <c r="H407" s="1" t="n">
        <v>157.62</v>
      </c>
      <c r="I407" s="1" t="n">
        <v>0</v>
      </c>
      <c r="J407" s="1" t="n">
        <v>835.61</v>
      </c>
      <c r="K407" s="1" t="n">
        <v>0</v>
      </c>
      <c r="L407" s="1" t="n">
        <v>38.51</v>
      </c>
    </row>
    <row r="408" customFormat="false" ht="21" hidden="false" customHeight="true" outlineLevel="0" collapsed="false">
      <c r="B408" s="8" t="s">
        <v>137</v>
      </c>
      <c r="C408" s="1" t="n">
        <v>800.85</v>
      </c>
      <c r="D408" s="1" t="n">
        <v>0</v>
      </c>
      <c r="E408" s="1" t="n">
        <v>800.85</v>
      </c>
      <c r="F408" s="1" t="n">
        <v>783.74</v>
      </c>
      <c r="G408" s="1" t="n">
        <v>17.1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</row>
    <row r="409" customFormat="false" ht="21" hidden="false" customHeight="true" outlineLevel="0" collapsed="false">
      <c r="B409" s="8" t="s">
        <v>130</v>
      </c>
      <c r="C409" s="1" t="n">
        <v>1249.929</v>
      </c>
      <c r="D409" s="1" t="n">
        <v>56.96</v>
      </c>
      <c r="E409" s="1" t="n">
        <v>1119.289</v>
      </c>
      <c r="F409" s="1" t="n">
        <v>226.739</v>
      </c>
      <c r="G409" s="1" t="n">
        <v>688.77</v>
      </c>
      <c r="H409" s="1" t="n">
        <v>200.9</v>
      </c>
      <c r="I409" s="1" t="n">
        <v>0</v>
      </c>
      <c r="J409" s="1" t="n">
        <v>0</v>
      </c>
      <c r="K409" s="1" t="n">
        <v>2.88</v>
      </c>
      <c r="L409" s="1" t="n">
        <v>73.68</v>
      </c>
    </row>
    <row r="410" customFormat="false" ht="21" hidden="false" customHeight="true" outlineLevel="0" collapsed="false">
      <c r="B410" s="8" t="s">
        <v>138</v>
      </c>
      <c r="C410" s="1" t="n">
        <v>47.36</v>
      </c>
      <c r="D410" s="1" t="n">
        <v>0</v>
      </c>
      <c r="E410" s="1" t="n">
        <v>46</v>
      </c>
      <c r="F410" s="1" t="n">
        <v>0</v>
      </c>
      <c r="G410" s="1" t="n">
        <v>46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1.36</v>
      </c>
    </row>
    <row r="411" customFormat="false" ht="21" hidden="false" customHeight="true" outlineLevel="0" collapsed="false">
      <c r="B411" s="8" t="s">
        <v>148</v>
      </c>
      <c r="C411" s="1" t="n">
        <v>462.36</v>
      </c>
      <c r="D411" s="1" t="n">
        <v>443.41</v>
      </c>
      <c r="E411" s="1" t="n">
        <v>17.73</v>
      </c>
      <c r="F411" s="1" t="n">
        <v>0</v>
      </c>
      <c r="G411" s="1" t="n">
        <v>17.73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1.21999999999998</v>
      </c>
    </row>
    <row r="412" customFormat="false" ht="21" hidden="false" customHeight="true" outlineLevel="0" collapsed="false">
      <c r="B412" s="8" t="s">
        <v>139</v>
      </c>
      <c r="C412" s="1" t="n">
        <v>69.52</v>
      </c>
      <c r="D412" s="1" t="n">
        <v>0</v>
      </c>
      <c r="E412" s="1" t="n">
        <v>61.77</v>
      </c>
      <c r="F412" s="1" t="n">
        <v>52.6</v>
      </c>
      <c r="G412" s="1" t="n">
        <v>6.47</v>
      </c>
      <c r="H412" s="1" t="n">
        <v>2.7</v>
      </c>
      <c r="I412" s="1" t="n">
        <v>0</v>
      </c>
      <c r="J412" s="1" t="n">
        <v>0</v>
      </c>
      <c r="K412" s="1" t="n">
        <v>0</v>
      </c>
      <c r="L412" s="1" t="n">
        <v>7.75</v>
      </c>
    </row>
    <row r="413" customFormat="false" ht="21" hidden="false" customHeight="true" outlineLevel="0" collapsed="false">
      <c r="A413" s="8" t="s">
        <v>205</v>
      </c>
      <c r="C413" s="1" t="n">
        <v>532.4</v>
      </c>
      <c r="D413" s="1" t="n">
        <v>0</v>
      </c>
      <c r="E413" s="1" t="n">
        <v>515.43</v>
      </c>
      <c r="F413" s="1" t="n">
        <v>515.43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16.97</v>
      </c>
    </row>
    <row r="414" customFormat="false" ht="21" hidden="false" customHeight="true" outlineLevel="0" collapsed="false">
      <c r="B414" s="8" t="s">
        <v>132</v>
      </c>
      <c r="C414" s="1" t="n">
        <v>16.71</v>
      </c>
      <c r="D414" s="1" t="n">
        <v>0</v>
      </c>
      <c r="E414" s="1" t="n">
        <v>16.71</v>
      </c>
      <c r="F414" s="1" t="n">
        <v>16.71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</row>
    <row r="415" customFormat="false" ht="21" hidden="false" customHeight="true" outlineLevel="0" collapsed="false">
      <c r="B415" s="8" t="s">
        <v>130</v>
      </c>
      <c r="C415" s="1" t="n">
        <v>515.69</v>
      </c>
      <c r="D415" s="1" t="n">
        <v>0</v>
      </c>
      <c r="E415" s="1" t="n">
        <v>498.72</v>
      </c>
      <c r="F415" s="1" t="n">
        <v>498.72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16.97</v>
      </c>
    </row>
    <row r="416" customFormat="false" ht="21" hidden="false" customHeight="true" outlineLevel="0" collapsed="false">
      <c r="A416" s="8" t="s">
        <v>206</v>
      </c>
      <c r="C416" s="1" t="n">
        <v>65.6</v>
      </c>
      <c r="D416" s="1" t="n">
        <v>0</v>
      </c>
      <c r="E416" s="1" t="n">
        <v>64.22</v>
      </c>
      <c r="F416" s="1" t="n">
        <v>37.75</v>
      </c>
      <c r="G416" s="1" t="n">
        <v>26.47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1.38</v>
      </c>
    </row>
    <row r="417" customFormat="false" ht="21" hidden="false" customHeight="true" outlineLevel="0" collapsed="false">
      <c r="B417" s="8" t="s">
        <v>132</v>
      </c>
      <c r="C417" s="1" t="n">
        <v>34.95</v>
      </c>
      <c r="D417" s="1" t="n">
        <v>0</v>
      </c>
      <c r="E417" s="1" t="n">
        <v>34.95</v>
      </c>
      <c r="F417" s="1" t="n">
        <v>34.95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</row>
    <row r="418" customFormat="false" ht="21" hidden="false" customHeight="true" outlineLevel="0" collapsed="false">
      <c r="B418" s="8" t="s">
        <v>137</v>
      </c>
      <c r="C418" s="1" t="n">
        <v>0.2</v>
      </c>
      <c r="D418" s="1" t="n">
        <v>0</v>
      </c>
      <c r="E418" s="1" t="n">
        <v>0</v>
      </c>
      <c r="F418" s="1" t="n">
        <v>0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.2</v>
      </c>
    </row>
    <row r="419" customFormat="false" ht="21" hidden="false" customHeight="true" outlineLevel="0" collapsed="false">
      <c r="B419" s="8" t="s">
        <v>130</v>
      </c>
      <c r="C419" s="1" t="n">
        <v>30.45</v>
      </c>
      <c r="D419" s="1" t="n">
        <v>0</v>
      </c>
      <c r="E419" s="1" t="n">
        <v>29.27</v>
      </c>
      <c r="F419" s="1" t="n">
        <v>2.8</v>
      </c>
      <c r="G419" s="1" t="n">
        <v>26.47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1.18</v>
      </c>
    </row>
    <row r="420" customFormat="false" ht="21" hidden="false" customHeight="true" outlineLevel="0" collapsed="false">
      <c r="A420" s="8" t="s">
        <v>207</v>
      </c>
      <c r="C420" s="1" t="n">
        <v>6851.86</v>
      </c>
      <c r="D420" s="1" t="n">
        <v>0</v>
      </c>
      <c r="E420" s="1" t="n">
        <v>6841.91</v>
      </c>
      <c r="F420" s="1" t="n">
        <v>1359.79</v>
      </c>
      <c r="G420" s="1" t="n">
        <v>1028.54</v>
      </c>
      <c r="H420" s="1" t="n">
        <v>4453.58</v>
      </c>
      <c r="I420" s="1" t="n">
        <v>0</v>
      </c>
      <c r="J420" s="1" t="n">
        <v>0</v>
      </c>
      <c r="K420" s="1" t="n">
        <v>0</v>
      </c>
      <c r="L420" s="1" t="n">
        <v>9.94999999999997</v>
      </c>
    </row>
    <row r="421" customFormat="false" ht="21" hidden="false" customHeight="true" outlineLevel="0" collapsed="false">
      <c r="B421" s="8" t="s">
        <v>129</v>
      </c>
      <c r="C421" s="1" t="n">
        <v>2158.88</v>
      </c>
      <c r="D421" s="1" t="n">
        <v>0</v>
      </c>
      <c r="E421" s="1" t="n">
        <v>2155.27</v>
      </c>
      <c r="F421" s="1" t="n">
        <v>1332.62</v>
      </c>
      <c r="G421" s="1" t="n">
        <v>748.1</v>
      </c>
      <c r="H421" s="1" t="n">
        <v>74.55</v>
      </c>
      <c r="I421" s="1" t="n">
        <v>0</v>
      </c>
      <c r="J421" s="1" t="n">
        <v>0</v>
      </c>
      <c r="K421" s="1" t="n">
        <v>0</v>
      </c>
      <c r="L421" s="1" t="n">
        <v>3.60999999999997</v>
      </c>
    </row>
    <row r="422" customFormat="false" ht="21" hidden="false" customHeight="true" outlineLevel="0" collapsed="false">
      <c r="B422" s="8" t="s">
        <v>132</v>
      </c>
      <c r="C422" s="1" t="n">
        <v>46.66</v>
      </c>
      <c r="D422" s="1" t="n">
        <v>0</v>
      </c>
      <c r="E422" s="1" t="n">
        <v>46.52</v>
      </c>
      <c r="F422" s="1" t="n">
        <v>0.1</v>
      </c>
      <c r="G422" s="1" t="n">
        <v>43.63</v>
      </c>
      <c r="H422" s="1" t="n">
        <v>2.79</v>
      </c>
      <c r="I422" s="1" t="n">
        <v>0</v>
      </c>
      <c r="J422" s="1" t="n">
        <v>0</v>
      </c>
      <c r="K422" s="1" t="n">
        <v>0</v>
      </c>
      <c r="L422" s="1" t="n">
        <v>0.14</v>
      </c>
    </row>
    <row r="423" customFormat="false" ht="21" hidden="false" customHeight="true" outlineLevel="0" collapsed="false">
      <c r="B423" s="8" t="s">
        <v>136</v>
      </c>
      <c r="C423" s="1" t="n">
        <v>4.43</v>
      </c>
      <c r="D423" s="1" t="n">
        <v>0</v>
      </c>
      <c r="E423" s="1" t="n">
        <v>0.64</v>
      </c>
      <c r="F423" s="1" t="n">
        <v>0</v>
      </c>
      <c r="G423" s="1" t="n">
        <v>0.64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3.79</v>
      </c>
    </row>
    <row r="424" customFormat="false" ht="21" hidden="false" customHeight="true" outlineLevel="0" collapsed="false">
      <c r="B424" s="8" t="s">
        <v>137</v>
      </c>
      <c r="C424" s="1" t="n">
        <v>4372.86</v>
      </c>
      <c r="D424" s="1" t="n">
        <v>0</v>
      </c>
      <c r="E424" s="1" t="n">
        <v>4372.45</v>
      </c>
      <c r="F424" s="1" t="n">
        <v>0.12</v>
      </c>
      <c r="G424" s="1" t="n">
        <v>19.71</v>
      </c>
      <c r="H424" s="1" t="n">
        <v>4352.62</v>
      </c>
      <c r="I424" s="1" t="n">
        <v>0</v>
      </c>
      <c r="J424" s="1" t="n">
        <v>0</v>
      </c>
      <c r="K424" s="1" t="n">
        <v>0</v>
      </c>
      <c r="L424" s="1" t="n">
        <v>0.41</v>
      </c>
    </row>
    <row r="425" customFormat="false" ht="21" hidden="false" customHeight="true" outlineLevel="0" collapsed="false">
      <c r="B425" s="8" t="s">
        <v>130</v>
      </c>
      <c r="C425" s="1" t="n">
        <v>78.92</v>
      </c>
      <c r="D425" s="1" t="n">
        <v>0</v>
      </c>
      <c r="E425" s="1" t="n">
        <v>77.7</v>
      </c>
      <c r="F425" s="1" t="n">
        <v>7.15</v>
      </c>
      <c r="G425" s="1" t="n">
        <v>64.19</v>
      </c>
      <c r="H425" s="1" t="n">
        <v>6.36</v>
      </c>
      <c r="I425" s="1" t="n">
        <v>0</v>
      </c>
      <c r="J425" s="1" t="n">
        <v>0</v>
      </c>
      <c r="K425" s="1" t="n">
        <v>0</v>
      </c>
      <c r="L425" s="1" t="n">
        <v>1.22</v>
      </c>
    </row>
    <row r="426" customFormat="false" ht="21" hidden="false" customHeight="true" outlineLevel="0" collapsed="false">
      <c r="B426" s="8" t="s">
        <v>138</v>
      </c>
      <c r="C426" s="1" t="n">
        <v>4.51</v>
      </c>
      <c r="D426" s="1" t="n">
        <v>0</v>
      </c>
      <c r="E426" s="1" t="n">
        <v>4.51</v>
      </c>
      <c r="F426" s="1" t="n">
        <v>0</v>
      </c>
      <c r="G426" s="1" t="n">
        <v>4.5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</row>
    <row r="427" customFormat="false" ht="21" hidden="false" customHeight="true" outlineLevel="0" collapsed="false">
      <c r="B427" s="8" t="s">
        <v>148</v>
      </c>
      <c r="C427" s="1" t="n">
        <v>116.48</v>
      </c>
      <c r="D427" s="1" t="n">
        <v>0</v>
      </c>
      <c r="E427" s="1" t="n">
        <v>116</v>
      </c>
      <c r="F427" s="1" t="n">
        <v>0</v>
      </c>
      <c r="G427" s="1" t="n">
        <v>114</v>
      </c>
      <c r="H427" s="1" t="n">
        <v>2</v>
      </c>
      <c r="I427" s="1" t="n">
        <v>0</v>
      </c>
      <c r="J427" s="1" t="n">
        <v>0</v>
      </c>
      <c r="K427" s="1" t="n">
        <v>0</v>
      </c>
      <c r="L427" s="1" t="n">
        <v>0.48</v>
      </c>
    </row>
    <row r="428" customFormat="false" ht="21" hidden="false" customHeight="true" outlineLevel="0" collapsed="false">
      <c r="B428" s="8" t="s">
        <v>170</v>
      </c>
      <c r="C428" s="1" t="n">
        <v>0.15</v>
      </c>
      <c r="D428" s="1" t="n">
        <v>0</v>
      </c>
      <c r="E428" s="1" t="n">
        <v>0.15</v>
      </c>
      <c r="F428" s="1" t="n">
        <v>0</v>
      </c>
      <c r="G428" s="1" t="n">
        <v>0.1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</row>
    <row r="429" customFormat="false" ht="21" hidden="false" customHeight="true" outlineLevel="0" collapsed="false">
      <c r="B429" s="8" t="s">
        <v>139</v>
      </c>
      <c r="C429" s="1" t="n">
        <v>68.97</v>
      </c>
      <c r="D429" s="1" t="n">
        <v>0</v>
      </c>
      <c r="E429" s="1" t="n">
        <v>68.67</v>
      </c>
      <c r="F429" s="1" t="n">
        <v>19.8</v>
      </c>
      <c r="G429" s="1" t="n">
        <v>33.61</v>
      </c>
      <c r="H429" s="1" t="n">
        <v>15.26</v>
      </c>
      <c r="I429" s="1" t="n">
        <v>0</v>
      </c>
      <c r="J429" s="1" t="n">
        <v>0</v>
      </c>
      <c r="K429" s="1" t="n">
        <v>0</v>
      </c>
      <c r="L429" s="1" t="n">
        <v>0.3</v>
      </c>
    </row>
    <row r="430" customFormat="false" ht="21" hidden="false" customHeight="true" outlineLevel="0" collapsed="false">
      <c r="A430" s="8" t="s">
        <v>208</v>
      </c>
      <c r="C430" s="1" t="n">
        <v>720.29</v>
      </c>
      <c r="D430" s="1" t="n">
        <v>0</v>
      </c>
      <c r="E430" s="1" t="n">
        <v>714.97</v>
      </c>
      <c r="F430" s="1" t="n">
        <v>319.38</v>
      </c>
      <c r="G430" s="1" t="n">
        <v>282.29</v>
      </c>
      <c r="H430" s="1" t="n">
        <v>113.3</v>
      </c>
      <c r="I430" s="1" t="n">
        <v>0</v>
      </c>
      <c r="J430" s="1" t="n">
        <v>0</v>
      </c>
      <c r="K430" s="1" t="n">
        <v>0</v>
      </c>
      <c r="L430" s="1" t="n">
        <v>5.32</v>
      </c>
    </row>
    <row r="431" customFormat="false" ht="21" hidden="false" customHeight="true" outlineLevel="0" collapsed="false">
      <c r="B431" s="8" t="s">
        <v>129</v>
      </c>
      <c r="C431" s="1" t="n">
        <v>100.29</v>
      </c>
      <c r="D431" s="1" t="n">
        <v>0</v>
      </c>
      <c r="E431" s="1" t="n">
        <v>99.13</v>
      </c>
      <c r="F431" s="1" t="n">
        <v>0</v>
      </c>
      <c r="G431" s="1" t="n">
        <v>97.65</v>
      </c>
      <c r="H431" s="1" t="n">
        <v>1.48</v>
      </c>
      <c r="I431" s="1" t="n">
        <v>0</v>
      </c>
      <c r="J431" s="1" t="n">
        <v>0</v>
      </c>
      <c r="K431" s="1" t="n">
        <v>0</v>
      </c>
      <c r="L431" s="1" t="n">
        <v>1.16</v>
      </c>
    </row>
    <row r="432" customFormat="false" ht="21" hidden="false" customHeight="true" outlineLevel="0" collapsed="false">
      <c r="B432" s="8" t="s">
        <v>130</v>
      </c>
      <c r="C432" s="1" t="n">
        <v>581.75</v>
      </c>
      <c r="D432" s="1" t="n">
        <v>0</v>
      </c>
      <c r="E432" s="1" t="n">
        <v>577.59</v>
      </c>
      <c r="F432" s="1" t="n">
        <v>319.38</v>
      </c>
      <c r="G432" s="1" t="n">
        <v>146.39</v>
      </c>
      <c r="H432" s="1" t="n">
        <v>111.82</v>
      </c>
      <c r="I432" s="1" t="n">
        <v>0</v>
      </c>
      <c r="J432" s="1" t="n">
        <v>0</v>
      </c>
      <c r="K432" s="1" t="n">
        <v>0</v>
      </c>
      <c r="L432" s="1" t="n">
        <v>4.16</v>
      </c>
    </row>
    <row r="433" customFormat="false" ht="21" hidden="false" customHeight="true" outlineLevel="0" collapsed="false">
      <c r="B433" s="8" t="s">
        <v>138</v>
      </c>
      <c r="C433" s="1" t="n">
        <v>38.25</v>
      </c>
      <c r="D433" s="1" t="n">
        <v>0</v>
      </c>
      <c r="E433" s="1" t="n">
        <v>38.25</v>
      </c>
      <c r="F433" s="1" t="n">
        <v>0</v>
      </c>
      <c r="G433" s="1" t="n">
        <v>38.2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</row>
    <row r="434" customFormat="false" ht="21" hidden="false" customHeight="true" outlineLevel="0" collapsed="false">
      <c r="A434" s="8" t="s">
        <v>209</v>
      </c>
      <c r="C434" s="1" t="n">
        <v>806.51</v>
      </c>
      <c r="D434" s="1" t="n">
        <v>217.11</v>
      </c>
      <c r="E434" s="1" t="n">
        <v>570.86</v>
      </c>
      <c r="F434" s="1" t="n">
        <v>210.4</v>
      </c>
      <c r="G434" s="1" t="n">
        <v>360.04</v>
      </c>
      <c r="H434" s="1" t="n">
        <v>0</v>
      </c>
      <c r="I434" s="1" t="n">
        <v>0</v>
      </c>
      <c r="J434" s="1" t="n">
        <v>0</v>
      </c>
      <c r="K434" s="1" t="n">
        <v>0.42</v>
      </c>
      <c r="L434" s="1" t="n">
        <v>18.54</v>
      </c>
    </row>
    <row r="435" customFormat="false" ht="21" hidden="false" customHeight="true" outlineLevel="0" collapsed="false">
      <c r="B435" s="8" t="s">
        <v>132</v>
      </c>
      <c r="C435" s="1" t="n">
        <v>54.28</v>
      </c>
      <c r="D435" s="1" t="n">
        <v>0</v>
      </c>
      <c r="E435" s="1" t="n">
        <v>53.82</v>
      </c>
      <c r="F435" s="1" t="n">
        <v>53.82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.46</v>
      </c>
    </row>
    <row r="436" customFormat="false" ht="21" hidden="false" customHeight="true" outlineLevel="0" collapsed="false">
      <c r="B436" s="8" t="s">
        <v>137</v>
      </c>
      <c r="C436" s="1" t="n">
        <v>286</v>
      </c>
      <c r="D436" s="1" t="n">
        <v>0</v>
      </c>
      <c r="E436" s="1" t="n">
        <v>286</v>
      </c>
      <c r="F436" s="1" t="n">
        <v>0</v>
      </c>
      <c r="G436" s="1" t="n">
        <v>28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</row>
    <row r="437" customFormat="false" ht="21" hidden="false" customHeight="true" outlineLevel="0" collapsed="false">
      <c r="B437" s="8" t="s">
        <v>130</v>
      </c>
      <c r="C437" s="1" t="n">
        <v>466.23</v>
      </c>
      <c r="D437" s="1" t="n">
        <v>217.11</v>
      </c>
      <c r="E437" s="1" t="n">
        <v>231.04</v>
      </c>
      <c r="F437" s="1" t="n">
        <v>156.58</v>
      </c>
      <c r="G437" s="1" t="n">
        <v>74.04</v>
      </c>
      <c r="H437" s="1" t="n">
        <v>0</v>
      </c>
      <c r="I437" s="1" t="n">
        <v>0</v>
      </c>
      <c r="J437" s="1" t="n">
        <v>0</v>
      </c>
      <c r="K437" s="1" t="n">
        <v>0.42</v>
      </c>
      <c r="L437" s="1" t="n">
        <v>18.08</v>
      </c>
    </row>
    <row r="438" customFormat="false" ht="21" hidden="false" customHeight="true" outlineLevel="0" collapsed="false">
      <c r="A438" s="8" t="s">
        <v>210</v>
      </c>
      <c r="C438" s="1" t="n">
        <v>59.28</v>
      </c>
      <c r="D438" s="1" t="n">
        <v>0</v>
      </c>
      <c r="E438" s="1" t="n">
        <v>55.44</v>
      </c>
      <c r="F438" s="1" t="n">
        <v>44.34</v>
      </c>
      <c r="G438" s="1" t="n">
        <v>11.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3.84</v>
      </c>
    </row>
    <row r="439" customFormat="false" ht="21" hidden="false" customHeight="true" outlineLevel="0" collapsed="false">
      <c r="B439" s="8" t="s">
        <v>129</v>
      </c>
      <c r="C439" s="1" t="n">
        <v>4.61</v>
      </c>
      <c r="D439" s="1" t="n">
        <v>0</v>
      </c>
      <c r="E439" s="1" t="n">
        <v>4.61</v>
      </c>
      <c r="F439" s="1" t="n">
        <v>0</v>
      </c>
      <c r="G439" s="1" t="n">
        <v>4.6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</row>
    <row r="440" customFormat="false" ht="21" hidden="false" customHeight="true" outlineLevel="0" collapsed="false">
      <c r="B440" s="8" t="s">
        <v>130</v>
      </c>
      <c r="C440" s="1" t="n">
        <v>54.67</v>
      </c>
      <c r="D440" s="1" t="n">
        <v>0</v>
      </c>
      <c r="E440" s="1" t="n">
        <v>50.83</v>
      </c>
      <c r="F440" s="1" t="n">
        <v>44.34</v>
      </c>
      <c r="G440" s="1" t="n">
        <v>6.49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3.84</v>
      </c>
    </row>
    <row r="441" customFormat="false" ht="21" hidden="false" customHeight="true" outlineLevel="0" collapsed="false">
      <c r="A441" s="8" t="s">
        <v>211</v>
      </c>
      <c r="C441" s="1" t="n">
        <v>386.48</v>
      </c>
      <c r="D441" s="1" t="n">
        <v>185.19</v>
      </c>
      <c r="E441" s="1" t="n">
        <v>188.52</v>
      </c>
      <c r="F441" s="1" t="n">
        <v>131</v>
      </c>
      <c r="G441" s="1" t="n">
        <v>57.52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12.77</v>
      </c>
    </row>
    <row r="442" customFormat="false" ht="21" hidden="false" customHeight="true" outlineLevel="0" collapsed="false">
      <c r="B442" s="8" t="s">
        <v>129</v>
      </c>
      <c r="C442" s="1" t="n">
        <v>22.38</v>
      </c>
      <c r="D442" s="1" t="n">
        <v>0</v>
      </c>
      <c r="E442" s="1" t="n">
        <v>18.78</v>
      </c>
      <c r="F442" s="1" t="n">
        <v>0</v>
      </c>
      <c r="G442" s="1" t="n">
        <v>18.7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3.6</v>
      </c>
    </row>
    <row r="443" customFormat="false" ht="21" hidden="false" customHeight="true" outlineLevel="0" collapsed="false">
      <c r="B443" s="8" t="s">
        <v>132</v>
      </c>
      <c r="C443" s="1" t="n">
        <v>2.48</v>
      </c>
      <c r="D443" s="1" t="n">
        <v>0</v>
      </c>
      <c r="E443" s="1" t="n">
        <v>1.36</v>
      </c>
      <c r="F443" s="1" t="n">
        <v>0.28</v>
      </c>
      <c r="G443" s="1" t="n">
        <v>1.0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1.12</v>
      </c>
    </row>
    <row r="444" customFormat="false" ht="21" hidden="false" customHeight="true" outlineLevel="0" collapsed="false">
      <c r="B444" s="8" t="s">
        <v>130</v>
      </c>
      <c r="C444" s="1" t="n">
        <v>361.57</v>
      </c>
      <c r="D444" s="1" t="n">
        <v>185.19</v>
      </c>
      <c r="E444" s="1" t="n">
        <v>168.38</v>
      </c>
      <c r="F444" s="1" t="n">
        <v>130.72</v>
      </c>
      <c r="G444" s="1" t="n">
        <v>37.6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8</v>
      </c>
    </row>
    <row r="445" customFormat="false" ht="21" hidden="false" customHeight="true" outlineLevel="0" collapsed="false">
      <c r="B445" s="8" t="s">
        <v>138</v>
      </c>
      <c r="C445" s="1" t="n">
        <v>0.05</v>
      </c>
      <c r="D445" s="1" t="n">
        <v>0</v>
      </c>
      <c r="E445" s="1" t="n">
        <v>0</v>
      </c>
      <c r="F445" s="1" t="n">
        <v>0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.05</v>
      </c>
    </row>
    <row r="446" customFormat="false" ht="21" hidden="false" customHeight="true" outlineLevel="0" collapsed="false">
      <c r="A446" s="8" t="s">
        <v>212</v>
      </c>
      <c r="C446" s="1" t="n">
        <v>902.89</v>
      </c>
      <c r="D446" s="1" t="n">
        <v>699.18</v>
      </c>
      <c r="E446" s="1" t="n">
        <v>190.16</v>
      </c>
      <c r="F446" s="1" t="n">
        <v>188.76</v>
      </c>
      <c r="G446" s="1" t="n">
        <v>0.4</v>
      </c>
      <c r="H446" s="1" t="n">
        <v>0</v>
      </c>
      <c r="I446" s="1" t="n">
        <v>0</v>
      </c>
      <c r="J446" s="1" t="n">
        <v>0</v>
      </c>
      <c r="K446" s="1" t="n">
        <v>1</v>
      </c>
      <c r="L446" s="1" t="n">
        <v>13.55</v>
      </c>
    </row>
    <row r="447" customFormat="false" ht="21" hidden="false" customHeight="true" outlineLevel="0" collapsed="false">
      <c r="B447" s="8" t="s">
        <v>129</v>
      </c>
      <c r="C447" s="1" t="n">
        <v>2.89</v>
      </c>
      <c r="D447" s="1" t="n">
        <v>0.19</v>
      </c>
      <c r="E447" s="1" t="n">
        <v>2.01</v>
      </c>
      <c r="F447" s="1" t="n">
        <v>2.01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.69</v>
      </c>
    </row>
    <row r="448" customFormat="false" ht="21" hidden="false" customHeight="true" outlineLevel="0" collapsed="false">
      <c r="B448" s="8" t="s">
        <v>132</v>
      </c>
      <c r="C448" s="1" t="n">
        <v>298.49</v>
      </c>
      <c r="D448" s="1" t="n">
        <v>268.52</v>
      </c>
      <c r="E448" s="1" t="n">
        <v>26.86</v>
      </c>
      <c r="F448" s="1" t="n">
        <v>26.86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3.11</v>
      </c>
    </row>
    <row r="449" customFormat="false" ht="21" hidden="false" customHeight="true" outlineLevel="0" collapsed="false">
      <c r="B449" s="8" t="s">
        <v>147</v>
      </c>
      <c r="C449" s="1" t="n">
        <v>0.04</v>
      </c>
      <c r="D449" s="1" t="n">
        <v>0.04</v>
      </c>
      <c r="E449" s="1" t="n">
        <v>0</v>
      </c>
      <c r="F449" s="1" t="n">
        <v>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</row>
    <row r="450" customFormat="false" ht="21" hidden="false" customHeight="true" outlineLevel="0" collapsed="false">
      <c r="B450" s="8" t="s">
        <v>130</v>
      </c>
      <c r="C450" s="1" t="n">
        <v>600.47</v>
      </c>
      <c r="D450" s="1" t="n">
        <v>430.43</v>
      </c>
      <c r="E450" s="1" t="n">
        <v>160.29</v>
      </c>
      <c r="F450" s="1" t="n">
        <v>159.89</v>
      </c>
      <c r="G450" s="1" t="n">
        <v>0.4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9.75</v>
      </c>
    </row>
    <row r="451" customFormat="false" ht="21" hidden="false" customHeight="true" outlineLevel="0" collapsed="false">
      <c r="B451" s="8" t="s">
        <v>139</v>
      </c>
      <c r="C451" s="1" t="n">
        <v>1</v>
      </c>
      <c r="D451" s="1" t="n">
        <v>0</v>
      </c>
      <c r="E451" s="1" t="n">
        <v>1</v>
      </c>
      <c r="F451" s="1" t="n">
        <v>0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1</v>
      </c>
      <c r="L451" s="1" t="n">
        <v>0</v>
      </c>
    </row>
    <row r="452" customFormat="false" ht="21" hidden="false" customHeight="true" outlineLevel="0" collapsed="false">
      <c r="A452" s="8" t="s">
        <v>213</v>
      </c>
      <c r="C452" s="1" t="n">
        <v>285.14</v>
      </c>
      <c r="D452" s="1" t="n">
        <v>0</v>
      </c>
      <c r="E452" s="1" t="n">
        <v>285.14</v>
      </c>
      <c r="F452" s="1" t="n">
        <v>13.61</v>
      </c>
      <c r="G452" s="1" t="n">
        <v>1.53</v>
      </c>
      <c r="H452" s="1" t="n">
        <v>0</v>
      </c>
      <c r="I452" s="1" t="n">
        <v>0</v>
      </c>
      <c r="J452" s="1" t="n">
        <v>270</v>
      </c>
      <c r="K452" s="1" t="n">
        <v>0</v>
      </c>
      <c r="L452" s="1" t="n">
        <v>0</v>
      </c>
    </row>
    <row r="453" customFormat="false" ht="21" hidden="false" customHeight="true" outlineLevel="0" collapsed="false">
      <c r="B453" s="8" t="s">
        <v>132</v>
      </c>
      <c r="C453" s="1" t="n">
        <v>4.26</v>
      </c>
      <c r="D453" s="1" t="n">
        <v>0</v>
      </c>
      <c r="E453" s="1" t="n">
        <v>4.26</v>
      </c>
      <c r="F453" s="1" t="n">
        <v>3.55</v>
      </c>
      <c r="G453" s="1" t="n">
        <v>0.7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</row>
    <row r="454" customFormat="false" ht="21" hidden="false" customHeight="true" outlineLevel="0" collapsed="false">
      <c r="B454" s="8" t="s">
        <v>136</v>
      </c>
      <c r="C454" s="1" t="n">
        <v>270</v>
      </c>
      <c r="D454" s="1" t="n">
        <v>0</v>
      </c>
      <c r="E454" s="1" t="n">
        <v>270</v>
      </c>
      <c r="F454" s="1" t="n">
        <v>0</v>
      </c>
      <c r="G454" s="1" t="n">
        <v>0</v>
      </c>
      <c r="H454" s="1" t="n">
        <v>0</v>
      </c>
      <c r="I454" s="1" t="n">
        <v>0</v>
      </c>
      <c r="J454" s="1" t="n">
        <v>270</v>
      </c>
      <c r="K454" s="1" t="n">
        <v>0</v>
      </c>
      <c r="L454" s="1" t="n">
        <v>0</v>
      </c>
    </row>
    <row r="455" customFormat="false" ht="21" hidden="false" customHeight="true" outlineLevel="0" collapsed="false">
      <c r="B455" s="8" t="s">
        <v>137</v>
      </c>
      <c r="C455" s="1" t="n">
        <v>4.32</v>
      </c>
      <c r="D455" s="1" t="n">
        <v>0</v>
      </c>
      <c r="E455" s="1" t="n">
        <v>4.32</v>
      </c>
      <c r="F455" s="1" t="n">
        <v>3.5</v>
      </c>
      <c r="G455" s="1" t="n">
        <v>0.8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</row>
    <row r="456" customFormat="false" ht="21" hidden="false" customHeight="true" outlineLevel="0" collapsed="false">
      <c r="B456" s="8" t="s">
        <v>130</v>
      </c>
      <c r="C456" s="1" t="n">
        <v>6.56</v>
      </c>
      <c r="D456" s="1" t="n">
        <v>0</v>
      </c>
      <c r="E456" s="1" t="n">
        <v>6.56</v>
      </c>
      <c r="F456" s="1" t="n">
        <v>6.56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</row>
    <row r="457" customFormat="false" ht="21" hidden="false" customHeight="true" outlineLevel="0" collapsed="false">
      <c r="A457" s="8" t="s">
        <v>214</v>
      </c>
      <c r="C457" s="1" t="n">
        <v>94.18</v>
      </c>
      <c r="D457" s="1" t="n">
        <v>0</v>
      </c>
      <c r="E457" s="1" t="n">
        <v>86.44</v>
      </c>
      <c r="F457" s="1" t="n">
        <v>82.42</v>
      </c>
      <c r="G457" s="1" t="n">
        <v>2.48</v>
      </c>
      <c r="H457" s="1" t="n">
        <v>0</v>
      </c>
      <c r="I457" s="1" t="n">
        <v>0</v>
      </c>
      <c r="J457" s="1" t="n">
        <v>0</v>
      </c>
      <c r="K457" s="1" t="n">
        <v>1.54</v>
      </c>
      <c r="L457" s="1" t="n">
        <v>7.74</v>
      </c>
    </row>
    <row r="458" customFormat="false" ht="21" hidden="false" customHeight="true" outlineLevel="0" collapsed="false">
      <c r="B458" s="8" t="s">
        <v>129</v>
      </c>
      <c r="C458" s="1" t="n">
        <v>0.1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.1</v>
      </c>
    </row>
    <row r="459" customFormat="false" ht="21" hidden="false" customHeight="true" outlineLevel="0" collapsed="false">
      <c r="B459" s="8" t="s">
        <v>130</v>
      </c>
      <c r="C459" s="1" t="n">
        <v>94.08</v>
      </c>
      <c r="D459" s="1" t="n">
        <v>0</v>
      </c>
      <c r="E459" s="1" t="n">
        <v>86.44</v>
      </c>
      <c r="F459" s="1" t="n">
        <v>82.42</v>
      </c>
      <c r="G459" s="1" t="n">
        <v>2.48</v>
      </c>
      <c r="H459" s="1" t="n">
        <v>0</v>
      </c>
      <c r="I459" s="1" t="n">
        <v>0</v>
      </c>
      <c r="J459" s="1" t="n">
        <v>0</v>
      </c>
      <c r="K459" s="1" t="n">
        <v>1.54</v>
      </c>
      <c r="L459" s="1" t="n">
        <v>7.64</v>
      </c>
    </row>
    <row r="460" customFormat="false" ht="21" hidden="false" customHeight="true" outlineLevel="0" collapsed="false">
      <c r="A460" s="8" t="s">
        <v>215</v>
      </c>
      <c r="C460" s="1" t="n">
        <v>637.61</v>
      </c>
      <c r="D460" s="1" t="n">
        <v>0</v>
      </c>
      <c r="E460" s="1" t="n">
        <v>218.07</v>
      </c>
      <c r="F460" s="1" t="n">
        <v>48.05</v>
      </c>
      <c r="G460" s="1" t="n">
        <v>170.0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419.54</v>
      </c>
    </row>
    <row r="461" customFormat="false" ht="21" hidden="false" customHeight="true" outlineLevel="0" collapsed="false">
      <c r="B461" s="8" t="s">
        <v>130</v>
      </c>
      <c r="C461" s="1" t="n">
        <v>637.61</v>
      </c>
      <c r="D461" s="1" t="n">
        <v>0</v>
      </c>
      <c r="E461" s="1" t="n">
        <v>218.07</v>
      </c>
      <c r="F461" s="1" t="n">
        <v>48.05</v>
      </c>
      <c r="G461" s="1" t="n">
        <v>170.02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419.54</v>
      </c>
    </row>
    <row r="462" customFormat="false" ht="21" hidden="false" customHeight="true" outlineLevel="0" collapsed="false">
      <c r="A462" s="8" t="s">
        <v>216</v>
      </c>
      <c r="C462" s="1" t="n">
        <v>976.31</v>
      </c>
      <c r="D462" s="1" t="n">
        <v>540.04</v>
      </c>
      <c r="E462" s="1" t="n">
        <v>260.65</v>
      </c>
      <c r="F462" s="1" t="n">
        <v>250.92</v>
      </c>
      <c r="G462" s="1" t="n">
        <v>9.18</v>
      </c>
      <c r="H462" s="1" t="n">
        <v>0</v>
      </c>
      <c r="I462" s="1" t="n">
        <v>0</v>
      </c>
      <c r="J462" s="1" t="n">
        <v>0</v>
      </c>
      <c r="K462" s="1" t="n">
        <v>0.55</v>
      </c>
      <c r="L462" s="1" t="n">
        <v>175.62</v>
      </c>
    </row>
    <row r="463" customFormat="false" ht="21" hidden="false" customHeight="true" outlineLevel="0" collapsed="false">
      <c r="B463" s="8" t="s">
        <v>129</v>
      </c>
      <c r="C463" s="1" t="n">
        <v>5.84</v>
      </c>
      <c r="D463" s="1" t="n">
        <v>4.7</v>
      </c>
      <c r="E463" s="1" t="n">
        <v>0.74</v>
      </c>
      <c r="F463" s="1" t="n">
        <v>0</v>
      </c>
      <c r="G463" s="1" t="n">
        <v>0.74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.4</v>
      </c>
    </row>
    <row r="464" customFormat="false" ht="21" hidden="false" customHeight="true" outlineLevel="0" collapsed="false">
      <c r="B464" s="8" t="s">
        <v>132</v>
      </c>
      <c r="C464" s="1" t="n">
        <v>560.41</v>
      </c>
      <c r="D464" s="1" t="n">
        <v>413</v>
      </c>
      <c r="E464" s="1" t="n">
        <v>15.69</v>
      </c>
      <c r="F464" s="1" t="n">
        <v>15.5</v>
      </c>
      <c r="G464" s="1" t="n">
        <v>0.1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131.72</v>
      </c>
    </row>
    <row r="465" customFormat="false" ht="21" hidden="false" customHeight="true" outlineLevel="0" collapsed="false">
      <c r="B465" s="8" t="s">
        <v>147</v>
      </c>
      <c r="C465" s="1" t="n">
        <v>0.55</v>
      </c>
      <c r="D465" s="1" t="n">
        <v>0</v>
      </c>
      <c r="E465" s="1" t="n">
        <v>0.55</v>
      </c>
      <c r="F465" s="1" t="n">
        <v>0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.55</v>
      </c>
      <c r="L465" s="1" t="n">
        <v>0</v>
      </c>
    </row>
    <row r="466" customFormat="false" ht="21" hidden="false" customHeight="true" outlineLevel="0" collapsed="false">
      <c r="B466" s="8" t="s">
        <v>130</v>
      </c>
      <c r="C466" s="1" t="n">
        <v>409.51</v>
      </c>
      <c r="D466" s="1" t="n">
        <v>122.34</v>
      </c>
      <c r="E466" s="1" t="n">
        <v>243.67</v>
      </c>
      <c r="F466" s="1" t="n">
        <v>235.42</v>
      </c>
      <c r="G466" s="1" t="n">
        <v>8.2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43.5</v>
      </c>
    </row>
    <row r="467" customFormat="false" ht="21" hidden="false" customHeight="true" outlineLevel="0" collapsed="false">
      <c r="A467" s="8" t="s">
        <v>217</v>
      </c>
      <c r="C467" s="1" t="n">
        <v>1095.933</v>
      </c>
      <c r="D467" s="1" t="n">
        <v>0</v>
      </c>
      <c r="E467" s="1" t="n">
        <v>1036.25</v>
      </c>
      <c r="F467" s="1" t="n">
        <v>521.334</v>
      </c>
      <c r="G467" s="1" t="n">
        <v>507.28</v>
      </c>
      <c r="H467" s="1" t="n">
        <v>0</v>
      </c>
      <c r="I467" s="1" t="n">
        <v>0</v>
      </c>
      <c r="J467" s="1" t="n">
        <v>0</v>
      </c>
      <c r="K467" s="1" t="n">
        <v>7.636</v>
      </c>
      <c r="L467" s="1" t="n">
        <v>59.683</v>
      </c>
    </row>
    <row r="468" customFormat="false" ht="21" hidden="false" customHeight="true" outlineLevel="0" collapsed="false">
      <c r="B468" s="8" t="s">
        <v>129</v>
      </c>
      <c r="C468" s="1" t="n">
        <v>13.09</v>
      </c>
      <c r="D468" s="1" t="n">
        <v>0</v>
      </c>
      <c r="E468" s="1" t="n">
        <v>9.32</v>
      </c>
      <c r="F468" s="1" t="n">
        <v>0.02</v>
      </c>
      <c r="G468" s="1" t="n">
        <v>9.06</v>
      </c>
      <c r="H468" s="1" t="n">
        <v>0</v>
      </c>
      <c r="I468" s="1" t="n">
        <v>0</v>
      </c>
      <c r="J468" s="1" t="n">
        <v>0</v>
      </c>
      <c r="K468" s="1" t="n">
        <v>0.24</v>
      </c>
      <c r="L468" s="1" t="n">
        <v>3.77</v>
      </c>
    </row>
    <row r="469" customFormat="false" ht="21" hidden="false" customHeight="true" outlineLevel="0" collapsed="false">
      <c r="B469" s="8" t="s">
        <v>130</v>
      </c>
      <c r="C469" s="1" t="n">
        <v>1052.093</v>
      </c>
      <c r="D469" s="1" t="n">
        <v>0</v>
      </c>
      <c r="E469" s="1" t="n">
        <v>996.18</v>
      </c>
      <c r="F469" s="1" t="n">
        <v>521.314</v>
      </c>
      <c r="G469" s="1" t="n">
        <v>467.47</v>
      </c>
      <c r="H469" s="1" t="n">
        <v>0</v>
      </c>
      <c r="I469" s="1" t="n">
        <v>0</v>
      </c>
      <c r="J469" s="1" t="n">
        <v>0</v>
      </c>
      <c r="K469" s="1" t="n">
        <v>7.396</v>
      </c>
      <c r="L469" s="1" t="n">
        <v>55.913</v>
      </c>
    </row>
    <row r="470" customFormat="false" ht="21" hidden="false" customHeight="true" outlineLevel="0" collapsed="false">
      <c r="B470" s="8" t="s">
        <v>138</v>
      </c>
      <c r="C470" s="1" t="n">
        <v>30.75</v>
      </c>
      <c r="D470" s="1" t="n">
        <v>0</v>
      </c>
      <c r="E470" s="1" t="n">
        <v>30.75</v>
      </c>
      <c r="F470" s="1" t="n">
        <v>0</v>
      </c>
      <c r="G470" s="1" t="n">
        <v>30.75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</row>
    <row r="471" customFormat="false" ht="21" hidden="false" customHeight="true" outlineLevel="0" collapsed="false">
      <c r="A471" s="8" t="s">
        <v>218</v>
      </c>
      <c r="C471" s="1" t="n">
        <v>1240.855</v>
      </c>
      <c r="D471" s="1" t="n">
        <v>2.95</v>
      </c>
      <c r="E471" s="1" t="n">
        <v>97.147</v>
      </c>
      <c r="F471" s="1" t="n">
        <v>93.067</v>
      </c>
      <c r="G471" s="1" t="n">
        <v>3.6</v>
      </c>
      <c r="H471" s="1" t="n">
        <v>0</v>
      </c>
      <c r="I471" s="1" t="n">
        <v>0</v>
      </c>
      <c r="J471" s="1" t="n">
        <v>0</v>
      </c>
      <c r="K471" s="1" t="n">
        <v>0.48</v>
      </c>
      <c r="L471" s="1" t="n">
        <v>1140.758</v>
      </c>
    </row>
    <row r="472" customFormat="false" ht="21" hidden="false" customHeight="true" outlineLevel="0" collapsed="false">
      <c r="B472" s="8" t="s">
        <v>129</v>
      </c>
      <c r="C472" s="1" t="n">
        <v>83.48</v>
      </c>
      <c r="D472" s="1" t="n">
        <v>0</v>
      </c>
      <c r="E472" s="1" t="n">
        <v>0.48</v>
      </c>
      <c r="F472" s="1" t="n">
        <v>0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.48</v>
      </c>
      <c r="L472" s="1" t="n">
        <v>83</v>
      </c>
    </row>
    <row r="473" customFormat="false" ht="21" hidden="false" customHeight="true" outlineLevel="0" collapsed="false">
      <c r="B473" s="8" t="s">
        <v>130</v>
      </c>
      <c r="C473" s="1" t="n">
        <v>1157.375</v>
      </c>
      <c r="D473" s="1" t="n">
        <v>2.95</v>
      </c>
      <c r="E473" s="1" t="n">
        <v>96.667</v>
      </c>
      <c r="F473" s="1" t="n">
        <v>93.067</v>
      </c>
      <c r="G473" s="1" t="n">
        <v>3.6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1057.758</v>
      </c>
    </row>
    <row r="474" customFormat="false" ht="21" hidden="false" customHeight="true" outlineLevel="0" collapsed="false">
      <c r="A474" s="8" t="s">
        <v>219</v>
      </c>
      <c r="C474" s="1" t="n">
        <v>208.21</v>
      </c>
      <c r="D474" s="1" t="n">
        <v>0</v>
      </c>
      <c r="E474" s="1" t="n">
        <v>174</v>
      </c>
      <c r="F474" s="1" t="n">
        <v>17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34.21</v>
      </c>
    </row>
    <row r="475" customFormat="false" ht="21" hidden="false" customHeight="true" outlineLevel="0" collapsed="false">
      <c r="B475" s="8" t="s">
        <v>132</v>
      </c>
      <c r="C475" s="1" t="n">
        <v>204.76</v>
      </c>
      <c r="D475" s="1" t="n">
        <v>0</v>
      </c>
      <c r="E475" s="1" t="n">
        <v>173.4</v>
      </c>
      <c r="F475" s="1" t="n">
        <v>173.4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31.36</v>
      </c>
    </row>
    <row r="476" customFormat="false" ht="21" hidden="false" customHeight="true" outlineLevel="0" collapsed="false">
      <c r="B476" s="8" t="s">
        <v>130</v>
      </c>
      <c r="C476" s="1" t="n">
        <v>3.45</v>
      </c>
      <c r="D476" s="1" t="n">
        <v>0</v>
      </c>
      <c r="E476" s="1" t="n">
        <v>0.6</v>
      </c>
      <c r="F476" s="1" t="n">
        <v>0.6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2.85</v>
      </c>
    </row>
    <row r="477" customFormat="false" ht="21" hidden="false" customHeight="true" outlineLevel="0" collapsed="false">
      <c r="A477" s="8" t="s">
        <v>220</v>
      </c>
      <c r="C477" s="1" t="n">
        <v>173.49</v>
      </c>
      <c r="D477" s="1" t="n">
        <v>0</v>
      </c>
      <c r="E477" s="1" t="n">
        <v>173.49</v>
      </c>
      <c r="F477" s="1" t="n">
        <v>0</v>
      </c>
      <c r="G477" s="1" t="n">
        <v>173.4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</row>
    <row r="478" customFormat="false" ht="21" hidden="false" customHeight="true" outlineLevel="0" collapsed="false">
      <c r="B478" s="8" t="s">
        <v>130</v>
      </c>
      <c r="C478" s="1" t="n">
        <v>173.49</v>
      </c>
      <c r="D478" s="1" t="n">
        <v>0</v>
      </c>
      <c r="E478" s="1" t="n">
        <v>173.49</v>
      </c>
      <c r="F478" s="1" t="n">
        <v>0</v>
      </c>
      <c r="G478" s="1" t="n">
        <v>173.49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</row>
    <row r="479" customFormat="false" ht="21" hidden="false" customHeight="true" outlineLevel="0" collapsed="false">
      <c r="A479" s="8" t="s">
        <v>221</v>
      </c>
      <c r="C479" s="1" t="n">
        <v>163.29</v>
      </c>
      <c r="D479" s="1" t="n">
        <v>3.64</v>
      </c>
      <c r="E479" s="1" t="n">
        <v>136.93</v>
      </c>
      <c r="F479" s="1" t="n">
        <v>130.45</v>
      </c>
      <c r="G479" s="1" t="n">
        <v>6.29</v>
      </c>
      <c r="H479" s="1" t="n">
        <v>0</v>
      </c>
      <c r="I479" s="1" t="n">
        <v>0</v>
      </c>
      <c r="J479" s="1" t="n">
        <v>0</v>
      </c>
      <c r="K479" s="1" t="n">
        <v>0.19</v>
      </c>
      <c r="L479" s="1" t="n">
        <v>22.72</v>
      </c>
    </row>
    <row r="480" customFormat="false" ht="21" hidden="false" customHeight="true" outlineLevel="0" collapsed="false">
      <c r="B480" s="8" t="s">
        <v>164</v>
      </c>
      <c r="C480" s="1" t="n">
        <v>5.8</v>
      </c>
      <c r="D480" s="1" t="n">
        <v>0</v>
      </c>
      <c r="E480" s="1" t="n">
        <v>4.5</v>
      </c>
      <c r="F480" s="1" t="n">
        <v>4.5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1.3</v>
      </c>
    </row>
    <row r="481" customFormat="false" ht="21" hidden="false" customHeight="true" outlineLevel="0" collapsed="false">
      <c r="B481" s="8" t="s">
        <v>129</v>
      </c>
      <c r="C481" s="1" t="n">
        <v>1.66</v>
      </c>
      <c r="D481" s="1" t="n">
        <v>0</v>
      </c>
      <c r="E481" s="1" t="n">
        <v>0.88</v>
      </c>
      <c r="F481" s="1" t="n">
        <v>0</v>
      </c>
      <c r="G481" s="1" t="n">
        <v>0.8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.78</v>
      </c>
    </row>
    <row r="482" customFormat="false" ht="21" hidden="false" customHeight="true" outlineLevel="0" collapsed="false">
      <c r="B482" s="8" t="s">
        <v>132</v>
      </c>
      <c r="C482" s="1" t="n">
        <v>65.2</v>
      </c>
      <c r="D482" s="1" t="n">
        <v>2.4</v>
      </c>
      <c r="E482" s="1" t="n">
        <v>50.3</v>
      </c>
      <c r="F482" s="1" t="n">
        <v>50.3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12.5</v>
      </c>
    </row>
    <row r="483" customFormat="false" ht="21" hidden="false" customHeight="true" outlineLevel="0" collapsed="false">
      <c r="B483" s="8" t="s">
        <v>130</v>
      </c>
      <c r="C483" s="1" t="n">
        <v>90.04</v>
      </c>
      <c r="D483" s="1" t="n">
        <v>1.24</v>
      </c>
      <c r="E483" s="1" t="n">
        <v>80.66</v>
      </c>
      <c r="F483" s="1" t="n">
        <v>75.65</v>
      </c>
      <c r="G483" s="1" t="n">
        <v>4.82</v>
      </c>
      <c r="H483" s="1" t="n">
        <v>0</v>
      </c>
      <c r="I483" s="1" t="n">
        <v>0</v>
      </c>
      <c r="J483" s="1" t="n">
        <v>0</v>
      </c>
      <c r="K483" s="1" t="n">
        <v>0.19</v>
      </c>
      <c r="L483" s="1" t="n">
        <v>8.14</v>
      </c>
    </row>
    <row r="484" customFormat="false" ht="21" hidden="false" customHeight="true" outlineLevel="0" collapsed="false">
      <c r="B484" s="8" t="s">
        <v>139</v>
      </c>
      <c r="C484" s="1" t="n">
        <v>0.59</v>
      </c>
      <c r="D484" s="1" t="n">
        <v>0</v>
      </c>
      <c r="E484" s="1" t="n">
        <v>0.59</v>
      </c>
      <c r="F484" s="1" t="n">
        <v>0</v>
      </c>
      <c r="G484" s="1" t="n">
        <v>0.59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</row>
    <row r="485" customFormat="false" ht="21" hidden="false" customHeight="true" outlineLevel="0" collapsed="false">
      <c r="A485" s="8" t="s">
        <v>222</v>
      </c>
      <c r="C485" s="1" t="n">
        <v>321.58</v>
      </c>
      <c r="D485" s="1" t="n">
        <v>0</v>
      </c>
      <c r="E485" s="1" t="n">
        <v>270.84</v>
      </c>
      <c r="F485" s="1" t="n">
        <v>270.84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50.74</v>
      </c>
    </row>
    <row r="486" customFormat="false" ht="21" hidden="false" customHeight="true" outlineLevel="0" collapsed="false">
      <c r="B486" s="8" t="s">
        <v>132</v>
      </c>
      <c r="C486" s="1" t="n">
        <v>321.58</v>
      </c>
      <c r="D486" s="1" t="n">
        <v>0</v>
      </c>
      <c r="E486" s="1" t="n">
        <v>270.84</v>
      </c>
      <c r="F486" s="1" t="n">
        <v>270.84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50.74</v>
      </c>
    </row>
    <row r="487" customFormat="false" ht="21" hidden="false" customHeight="true" outlineLevel="0" collapsed="false">
      <c r="A487" s="8" t="s">
        <v>223</v>
      </c>
      <c r="C487" s="1" t="n">
        <v>156.29</v>
      </c>
      <c r="D487" s="1" t="n">
        <v>0</v>
      </c>
      <c r="E487" s="1" t="n">
        <v>144.4</v>
      </c>
      <c r="F487" s="1" t="n">
        <v>99.54</v>
      </c>
      <c r="G487" s="1" t="n">
        <v>12.64</v>
      </c>
      <c r="H487" s="1" t="n">
        <v>0</v>
      </c>
      <c r="I487" s="1" t="n">
        <v>0</v>
      </c>
      <c r="J487" s="1" t="n">
        <v>0</v>
      </c>
      <c r="K487" s="1" t="n">
        <v>32.22</v>
      </c>
      <c r="L487" s="1" t="n">
        <v>11.89</v>
      </c>
    </row>
    <row r="488" customFormat="false" ht="21" hidden="false" customHeight="true" outlineLevel="0" collapsed="false">
      <c r="B488" s="8" t="s">
        <v>132</v>
      </c>
      <c r="C488" s="1" t="n">
        <v>21.7</v>
      </c>
      <c r="D488" s="1" t="n">
        <v>0</v>
      </c>
      <c r="E488" s="1" t="n">
        <v>20.66</v>
      </c>
      <c r="F488" s="1" t="n">
        <v>18.76</v>
      </c>
      <c r="G488" s="1" t="n">
        <v>0.6</v>
      </c>
      <c r="H488" s="1" t="n">
        <v>0</v>
      </c>
      <c r="I488" s="1" t="n">
        <v>0</v>
      </c>
      <c r="J488" s="1" t="n">
        <v>0</v>
      </c>
      <c r="K488" s="1" t="n">
        <v>1.3</v>
      </c>
      <c r="L488" s="1" t="n">
        <v>1.04</v>
      </c>
    </row>
    <row r="489" customFormat="false" ht="21" hidden="false" customHeight="true" outlineLevel="0" collapsed="false">
      <c r="B489" s="8" t="s">
        <v>130</v>
      </c>
      <c r="C489" s="1" t="n">
        <v>134.17</v>
      </c>
      <c r="D489" s="1" t="n">
        <v>0</v>
      </c>
      <c r="E489" s="1" t="n">
        <v>123.4</v>
      </c>
      <c r="F489" s="1" t="n">
        <v>80.78</v>
      </c>
      <c r="G489" s="1" t="n">
        <v>11.7</v>
      </c>
      <c r="H489" s="1" t="n">
        <v>0</v>
      </c>
      <c r="I489" s="1" t="n">
        <v>0</v>
      </c>
      <c r="J489" s="1" t="n">
        <v>0</v>
      </c>
      <c r="K489" s="1" t="n">
        <v>30.92</v>
      </c>
      <c r="L489" s="1" t="n">
        <v>10.77</v>
      </c>
    </row>
    <row r="490" customFormat="false" ht="21" hidden="false" customHeight="true" outlineLevel="0" collapsed="false">
      <c r="B490" s="8" t="s">
        <v>139</v>
      </c>
      <c r="C490" s="1" t="n">
        <v>0.42</v>
      </c>
      <c r="D490" s="1" t="n">
        <v>0</v>
      </c>
      <c r="E490" s="1" t="n">
        <v>0.34</v>
      </c>
      <c r="F490" s="1" t="n">
        <v>0</v>
      </c>
      <c r="G490" s="1" t="n">
        <v>0.34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.08</v>
      </c>
    </row>
    <row r="491" customFormat="false" ht="21" hidden="false" customHeight="true" outlineLevel="0" collapsed="false">
      <c r="A491" s="8" t="s">
        <v>224</v>
      </c>
      <c r="C491" s="1" t="n">
        <v>187.26</v>
      </c>
      <c r="D491" s="1" t="n">
        <v>0.28</v>
      </c>
      <c r="E491" s="1" t="n">
        <v>167.301</v>
      </c>
      <c r="F491" s="1" t="n">
        <v>119.63</v>
      </c>
      <c r="G491" s="1" t="n">
        <v>40.861</v>
      </c>
      <c r="H491" s="1" t="n">
        <v>0</v>
      </c>
      <c r="I491" s="1" t="n">
        <v>0</v>
      </c>
      <c r="J491" s="1" t="n">
        <v>0</v>
      </c>
      <c r="K491" s="1" t="n">
        <v>6.81</v>
      </c>
      <c r="L491" s="1" t="n">
        <v>19.679</v>
      </c>
    </row>
    <row r="492" customFormat="false" ht="21" hidden="false" customHeight="true" outlineLevel="0" collapsed="false">
      <c r="B492" s="8" t="s">
        <v>129</v>
      </c>
      <c r="C492" s="1" t="n">
        <v>1.3</v>
      </c>
      <c r="D492" s="1" t="n">
        <v>0.28</v>
      </c>
      <c r="E492" s="1" t="n">
        <v>0.7</v>
      </c>
      <c r="F492" s="1" t="n">
        <v>0</v>
      </c>
      <c r="G492" s="1" t="n">
        <v>0.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.32</v>
      </c>
    </row>
    <row r="493" customFormat="false" ht="21" hidden="false" customHeight="true" outlineLevel="0" collapsed="false">
      <c r="B493" s="8" t="s">
        <v>132</v>
      </c>
      <c r="C493" s="1" t="n">
        <v>37.71</v>
      </c>
      <c r="D493" s="1" t="n">
        <v>0</v>
      </c>
      <c r="E493" s="1" t="n">
        <v>35.96</v>
      </c>
      <c r="F493" s="1" t="n">
        <v>0.9</v>
      </c>
      <c r="G493" s="1" t="n">
        <v>33.56</v>
      </c>
      <c r="H493" s="1" t="n">
        <v>0</v>
      </c>
      <c r="I493" s="1" t="n">
        <v>0</v>
      </c>
      <c r="J493" s="1" t="n">
        <v>0</v>
      </c>
      <c r="K493" s="1" t="n">
        <v>1.5</v>
      </c>
      <c r="L493" s="1" t="n">
        <v>1.75</v>
      </c>
    </row>
    <row r="494" customFormat="false" ht="21" hidden="false" customHeight="true" outlineLevel="0" collapsed="false">
      <c r="B494" s="8" t="s">
        <v>136</v>
      </c>
      <c r="C494" s="1" t="n">
        <v>5.42</v>
      </c>
      <c r="D494" s="1" t="n">
        <v>0</v>
      </c>
      <c r="E494" s="1" t="n">
        <v>4.81</v>
      </c>
      <c r="F494" s="1" t="n">
        <v>0.24</v>
      </c>
      <c r="G494" s="1" t="n">
        <v>4.5</v>
      </c>
      <c r="H494" s="1" t="n">
        <v>0</v>
      </c>
      <c r="I494" s="1" t="n">
        <v>0</v>
      </c>
      <c r="J494" s="1" t="n">
        <v>0</v>
      </c>
      <c r="K494" s="1" t="n">
        <v>0.07</v>
      </c>
      <c r="L494" s="1" t="n">
        <v>0.61</v>
      </c>
    </row>
    <row r="495" customFormat="false" ht="21" hidden="false" customHeight="true" outlineLevel="0" collapsed="false">
      <c r="B495" s="8" t="s">
        <v>130</v>
      </c>
      <c r="C495" s="1" t="n">
        <v>142.83</v>
      </c>
      <c r="D495" s="1" t="n">
        <v>0</v>
      </c>
      <c r="E495" s="1" t="n">
        <v>125.831</v>
      </c>
      <c r="F495" s="1" t="n">
        <v>118.49</v>
      </c>
      <c r="G495" s="1" t="n">
        <v>2.101</v>
      </c>
      <c r="H495" s="1" t="n">
        <v>0</v>
      </c>
      <c r="I495" s="1" t="n">
        <v>0</v>
      </c>
      <c r="J495" s="1" t="n">
        <v>0</v>
      </c>
      <c r="K495" s="1" t="n">
        <v>5.24</v>
      </c>
      <c r="L495" s="1" t="n">
        <v>16.999</v>
      </c>
    </row>
    <row r="496" customFormat="false" ht="21" hidden="false" customHeight="true" outlineLevel="0" collapsed="false">
      <c r="A496" s="8" t="s">
        <v>225</v>
      </c>
      <c r="C496" s="1" t="n">
        <v>66.07</v>
      </c>
      <c r="D496" s="1" t="n">
        <v>0</v>
      </c>
      <c r="E496" s="1" t="n">
        <v>65.87</v>
      </c>
      <c r="F496" s="1" t="n">
        <v>58.71</v>
      </c>
      <c r="G496" s="1" t="n">
        <v>2.78</v>
      </c>
      <c r="H496" s="1" t="n">
        <v>0</v>
      </c>
      <c r="I496" s="1" t="n">
        <v>0</v>
      </c>
      <c r="J496" s="1" t="n">
        <v>0</v>
      </c>
      <c r="K496" s="1" t="n">
        <v>4.38</v>
      </c>
      <c r="L496" s="1" t="n">
        <v>0.2</v>
      </c>
    </row>
    <row r="497" customFormat="false" ht="21" hidden="false" customHeight="true" outlineLevel="0" collapsed="false">
      <c r="B497" s="8" t="s">
        <v>129</v>
      </c>
      <c r="C497" s="1" t="n">
        <v>0.1</v>
      </c>
      <c r="D497" s="1" t="n">
        <v>0</v>
      </c>
      <c r="E497" s="1" t="n">
        <v>0.1</v>
      </c>
      <c r="F497" s="1" t="n">
        <v>0</v>
      </c>
      <c r="G497" s="1" t="n">
        <v>0.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</row>
    <row r="498" customFormat="false" ht="21" hidden="false" customHeight="true" outlineLevel="0" collapsed="false">
      <c r="B498" s="8" t="s">
        <v>132</v>
      </c>
      <c r="C498" s="1" t="n">
        <v>12</v>
      </c>
      <c r="D498" s="1" t="n">
        <v>0</v>
      </c>
      <c r="E498" s="1" t="n">
        <v>12</v>
      </c>
      <c r="F498" s="1" t="n">
        <v>1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</row>
    <row r="499" customFormat="false" ht="21" hidden="false" customHeight="true" outlineLevel="0" collapsed="false">
      <c r="B499" s="8" t="s">
        <v>130</v>
      </c>
      <c r="C499" s="1" t="n">
        <v>53.12</v>
      </c>
      <c r="D499" s="1" t="n">
        <v>0</v>
      </c>
      <c r="E499" s="1" t="n">
        <v>52.92</v>
      </c>
      <c r="F499" s="1" t="n">
        <v>46.71</v>
      </c>
      <c r="G499" s="1" t="n">
        <v>2.68</v>
      </c>
      <c r="H499" s="1" t="n">
        <v>0</v>
      </c>
      <c r="I499" s="1" t="n">
        <v>0</v>
      </c>
      <c r="J499" s="1" t="n">
        <v>0</v>
      </c>
      <c r="K499" s="1" t="n">
        <v>3.53</v>
      </c>
      <c r="L499" s="1" t="n">
        <v>0.2</v>
      </c>
    </row>
    <row r="500" customFormat="false" ht="21" hidden="false" customHeight="true" outlineLevel="0" collapsed="false">
      <c r="B500" s="8" t="s">
        <v>139</v>
      </c>
      <c r="C500" s="1" t="n">
        <v>0.85</v>
      </c>
      <c r="D500" s="1" t="n">
        <v>0</v>
      </c>
      <c r="E500" s="1" t="n">
        <v>0.85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.85</v>
      </c>
      <c r="L500" s="1" t="n">
        <v>0</v>
      </c>
    </row>
    <row r="501" customFormat="false" ht="21" hidden="false" customHeight="true" outlineLevel="0" collapsed="false">
      <c r="A501" s="8" t="s">
        <v>226</v>
      </c>
      <c r="C501" s="1" t="n">
        <v>133.31</v>
      </c>
      <c r="D501" s="1" t="n">
        <v>70.1</v>
      </c>
      <c r="E501" s="1" t="n">
        <v>53.2</v>
      </c>
      <c r="F501" s="1" t="n">
        <v>45.55</v>
      </c>
      <c r="G501" s="1" t="n">
        <v>7.65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10.01</v>
      </c>
    </row>
    <row r="502" customFormat="false" ht="21" hidden="false" customHeight="true" outlineLevel="0" collapsed="false">
      <c r="B502" s="8" t="s">
        <v>130</v>
      </c>
      <c r="C502" s="1" t="n">
        <v>54.31</v>
      </c>
      <c r="D502" s="1" t="n">
        <v>15.1</v>
      </c>
      <c r="E502" s="1" t="n">
        <v>36.2</v>
      </c>
      <c r="F502" s="1" t="n">
        <v>28.55</v>
      </c>
      <c r="G502" s="1" t="n">
        <v>7.65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3.01</v>
      </c>
    </row>
    <row r="503" customFormat="false" ht="21" hidden="false" customHeight="true" outlineLevel="0" collapsed="false">
      <c r="B503" s="8" t="s">
        <v>139</v>
      </c>
      <c r="C503" s="1" t="n">
        <v>79</v>
      </c>
      <c r="D503" s="1" t="n">
        <v>55</v>
      </c>
      <c r="E503" s="1" t="n">
        <v>17</v>
      </c>
      <c r="F503" s="1" t="n">
        <v>17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7</v>
      </c>
    </row>
    <row r="504" customFormat="false" ht="21" hidden="false" customHeight="true" outlineLevel="0" collapsed="false">
      <c r="A504" s="8" t="s">
        <v>227</v>
      </c>
      <c r="C504" s="1" t="n">
        <v>33.54</v>
      </c>
      <c r="D504" s="1" t="n">
        <v>0</v>
      </c>
      <c r="E504" s="1" t="n">
        <v>30.488</v>
      </c>
      <c r="F504" s="1" t="n">
        <v>24.198</v>
      </c>
      <c r="G504" s="1" t="n">
        <v>6.29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3.052</v>
      </c>
    </row>
    <row r="505" customFormat="false" ht="21" hidden="false" customHeight="true" outlineLevel="0" collapsed="false">
      <c r="B505" s="8" t="s">
        <v>130</v>
      </c>
      <c r="C505" s="1" t="n">
        <v>34.24</v>
      </c>
      <c r="D505" s="1" t="n">
        <v>0</v>
      </c>
      <c r="E505" s="1" t="n">
        <v>30.488</v>
      </c>
      <c r="F505" s="1" t="n">
        <v>24.198</v>
      </c>
      <c r="G505" s="1" t="n">
        <v>6.29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3.752</v>
      </c>
    </row>
    <row r="506" customFormat="false" ht="21" hidden="false" customHeight="true" outlineLevel="0" collapsed="false">
      <c r="A506" s="8" t="s">
        <v>228</v>
      </c>
      <c r="C506" s="1" t="n">
        <v>4185.11</v>
      </c>
      <c r="D506" s="1" t="n">
        <v>1.98</v>
      </c>
      <c r="E506" s="1" t="n">
        <v>4112.73</v>
      </c>
      <c r="F506" s="1" t="n">
        <v>4003.91</v>
      </c>
      <c r="G506" s="1" t="n">
        <v>89.24</v>
      </c>
      <c r="H506" s="1" t="n">
        <v>0</v>
      </c>
      <c r="I506" s="1" t="n">
        <v>0</v>
      </c>
      <c r="J506" s="1" t="n">
        <v>19.58</v>
      </c>
      <c r="K506" s="1" t="n">
        <v>0</v>
      </c>
      <c r="L506" s="1" t="n">
        <v>70.4</v>
      </c>
    </row>
    <row r="507" customFormat="false" ht="21" hidden="false" customHeight="true" outlineLevel="0" collapsed="false">
      <c r="B507" s="8" t="s">
        <v>143</v>
      </c>
      <c r="C507" s="1" t="n">
        <v>14.56</v>
      </c>
      <c r="D507" s="1" t="n">
        <v>0</v>
      </c>
      <c r="E507" s="1" t="n">
        <v>11.45</v>
      </c>
      <c r="F507" s="1" t="n">
        <v>0</v>
      </c>
      <c r="G507" s="1" t="n">
        <v>11.45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3.11</v>
      </c>
    </row>
    <row r="508" customFormat="false" ht="21" hidden="false" customHeight="true" outlineLevel="0" collapsed="false">
      <c r="B508" s="8" t="s">
        <v>164</v>
      </c>
      <c r="C508" s="1" t="n">
        <v>72.93</v>
      </c>
      <c r="D508" s="1" t="n">
        <v>0</v>
      </c>
      <c r="E508" s="1" t="n">
        <v>19.58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19.58</v>
      </c>
      <c r="K508" s="1" t="n">
        <v>0</v>
      </c>
      <c r="L508" s="1" t="n">
        <v>53.35</v>
      </c>
    </row>
    <row r="509" customFormat="false" ht="21" hidden="false" customHeight="true" outlineLevel="0" collapsed="false">
      <c r="B509" s="8" t="s">
        <v>144</v>
      </c>
      <c r="C509" s="1" t="n">
        <v>1.3</v>
      </c>
      <c r="D509" s="1" t="n">
        <v>1.3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</row>
    <row r="510" customFormat="false" ht="21" hidden="false" customHeight="true" outlineLevel="0" collapsed="false">
      <c r="B510" s="8" t="s">
        <v>129</v>
      </c>
      <c r="C510" s="1" t="n">
        <v>3942.21</v>
      </c>
      <c r="D510" s="1" t="n">
        <v>0</v>
      </c>
      <c r="E510" s="1" t="n">
        <v>3941.71</v>
      </c>
      <c r="F510" s="1" t="n">
        <v>3911.9</v>
      </c>
      <c r="G510" s="1" t="n">
        <v>29.81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.5</v>
      </c>
    </row>
    <row r="511" customFormat="false" ht="21" hidden="false" customHeight="true" outlineLevel="0" collapsed="false">
      <c r="B511" s="8" t="s">
        <v>186</v>
      </c>
      <c r="C511" s="1" t="n">
        <v>9.55</v>
      </c>
      <c r="D511" s="1" t="n">
        <v>0</v>
      </c>
      <c r="E511" s="1" t="n">
        <v>4.59</v>
      </c>
      <c r="F511" s="1" t="n">
        <v>0</v>
      </c>
      <c r="G511" s="1" t="n">
        <v>4.59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4.96</v>
      </c>
    </row>
    <row r="512" customFormat="false" ht="21" hidden="false" customHeight="true" outlineLevel="0" collapsed="false">
      <c r="B512" s="8" t="s">
        <v>132</v>
      </c>
      <c r="C512" s="1" t="n">
        <v>43.82</v>
      </c>
      <c r="D512" s="1" t="n">
        <v>0</v>
      </c>
      <c r="E512" s="1" t="n">
        <v>42.82</v>
      </c>
      <c r="F512" s="1" t="n">
        <v>42.82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1</v>
      </c>
    </row>
    <row r="513" customFormat="false" ht="21" hidden="false" customHeight="true" outlineLevel="0" collapsed="false">
      <c r="B513" s="8" t="s">
        <v>130</v>
      </c>
      <c r="C513" s="1" t="n">
        <v>97.74</v>
      </c>
      <c r="D513" s="1" t="n">
        <v>0.68</v>
      </c>
      <c r="E513" s="1" t="n">
        <v>90.08</v>
      </c>
      <c r="F513" s="1" t="n">
        <v>49.19</v>
      </c>
      <c r="G513" s="1" t="n">
        <v>40.89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6.98</v>
      </c>
    </row>
    <row r="514" customFormat="false" ht="21" hidden="false" customHeight="true" outlineLevel="0" collapsed="false">
      <c r="B514" s="8" t="s">
        <v>139</v>
      </c>
      <c r="C514" s="1" t="n">
        <v>3</v>
      </c>
      <c r="D514" s="1" t="n">
        <v>0</v>
      </c>
      <c r="E514" s="1" t="n">
        <v>2.5</v>
      </c>
      <c r="F514" s="1" t="n">
        <v>0</v>
      </c>
      <c r="G514" s="1" t="n">
        <v>2.5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.5</v>
      </c>
    </row>
    <row r="515" customFormat="false" ht="21" hidden="false" customHeight="true" outlineLevel="0" collapsed="false">
      <c r="A515" s="8" t="s">
        <v>229</v>
      </c>
      <c r="C515" s="1" t="n">
        <v>2614.03</v>
      </c>
      <c r="D515" s="1" t="n">
        <v>0</v>
      </c>
      <c r="E515" s="1" t="n">
        <v>2590.58</v>
      </c>
      <c r="F515" s="1" t="n">
        <v>1529.91</v>
      </c>
      <c r="G515" s="1" t="n">
        <v>1060.47</v>
      </c>
      <c r="H515" s="1" t="n">
        <v>0</v>
      </c>
      <c r="I515" s="1" t="n">
        <v>0</v>
      </c>
      <c r="J515" s="1" t="n">
        <v>0</v>
      </c>
      <c r="K515" s="1" t="n">
        <v>0.2</v>
      </c>
      <c r="L515" s="1" t="n">
        <v>23.45</v>
      </c>
    </row>
    <row r="516" customFormat="false" ht="21" hidden="false" customHeight="true" outlineLevel="0" collapsed="false">
      <c r="B516" s="8" t="s">
        <v>129</v>
      </c>
      <c r="C516" s="1" t="n">
        <v>57.81</v>
      </c>
      <c r="D516" s="1" t="n">
        <v>0</v>
      </c>
      <c r="E516" s="1" t="n">
        <v>57.81</v>
      </c>
      <c r="F516" s="1" t="n">
        <v>57.81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</row>
    <row r="517" customFormat="false" ht="21" hidden="false" customHeight="true" outlineLevel="0" collapsed="false">
      <c r="B517" s="8" t="s">
        <v>132</v>
      </c>
      <c r="C517" s="1" t="n">
        <v>106.71</v>
      </c>
      <c r="D517" s="1" t="n">
        <v>0</v>
      </c>
      <c r="E517" s="1" t="n">
        <v>106.25</v>
      </c>
      <c r="F517" s="1" t="n">
        <v>106.25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.46</v>
      </c>
    </row>
    <row r="518" customFormat="false" ht="21" hidden="false" customHeight="true" outlineLevel="0" collapsed="false">
      <c r="B518" s="8" t="s">
        <v>130</v>
      </c>
      <c r="C518" s="1" t="n">
        <v>1405.23</v>
      </c>
      <c r="D518" s="1" t="n">
        <v>0</v>
      </c>
      <c r="E518" s="1" t="n">
        <v>1400.6</v>
      </c>
      <c r="F518" s="1" t="n">
        <v>1365.85</v>
      </c>
      <c r="G518" s="1" t="n">
        <v>34.7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4.63000000000003</v>
      </c>
    </row>
    <row r="519" customFormat="false" ht="21" hidden="false" customHeight="true" outlineLevel="0" collapsed="false">
      <c r="B519" s="8" t="s">
        <v>138</v>
      </c>
      <c r="C519" s="1" t="n">
        <v>1044.48</v>
      </c>
      <c r="D519" s="1" t="n">
        <v>0</v>
      </c>
      <c r="E519" s="1" t="n">
        <v>1026.12</v>
      </c>
      <c r="F519" s="1" t="n">
        <v>0</v>
      </c>
      <c r="G519" s="1" t="n">
        <v>1025.92</v>
      </c>
      <c r="H519" s="1" t="n">
        <v>0</v>
      </c>
      <c r="I519" s="1" t="n">
        <v>0</v>
      </c>
      <c r="J519" s="1" t="n">
        <v>0</v>
      </c>
      <c r="K519" s="1" t="n">
        <v>0.2</v>
      </c>
      <c r="L519" s="1" t="n">
        <v>18.36</v>
      </c>
    </row>
    <row r="520" customFormat="false" ht="21" hidden="false" customHeight="true" outlineLevel="0" collapsed="false">
      <c r="A520" s="8" t="s">
        <v>230</v>
      </c>
      <c r="C520" s="1" t="n">
        <v>554.01</v>
      </c>
      <c r="D520" s="1" t="n">
        <v>5.34</v>
      </c>
      <c r="E520" s="1" t="n">
        <v>477.95</v>
      </c>
      <c r="F520" s="1" t="n">
        <v>381.14</v>
      </c>
      <c r="G520" s="1" t="n">
        <v>93.48</v>
      </c>
      <c r="H520" s="1" t="n">
        <v>0</v>
      </c>
      <c r="I520" s="1" t="n">
        <v>0</v>
      </c>
      <c r="J520" s="1" t="n">
        <v>2.57</v>
      </c>
      <c r="K520" s="1" t="n">
        <v>0.76</v>
      </c>
      <c r="L520" s="1" t="n">
        <v>70.72</v>
      </c>
    </row>
    <row r="521" customFormat="false" ht="21" hidden="false" customHeight="true" outlineLevel="0" collapsed="false">
      <c r="B521" s="8" t="s">
        <v>129</v>
      </c>
      <c r="C521" s="1" t="n">
        <v>8.7</v>
      </c>
      <c r="D521" s="1" t="n">
        <v>0</v>
      </c>
      <c r="E521" s="1" t="n">
        <v>7.92</v>
      </c>
      <c r="F521" s="1" t="n">
        <v>5.42</v>
      </c>
      <c r="G521" s="1" t="n">
        <v>2.5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.78</v>
      </c>
    </row>
    <row r="522" customFormat="false" ht="21" hidden="false" customHeight="true" outlineLevel="0" collapsed="false">
      <c r="B522" s="8" t="s">
        <v>132</v>
      </c>
      <c r="C522" s="1" t="n">
        <v>258.22</v>
      </c>
      <c r="D522" s="1" t="n">
        <v>0</v>
      </c>
      <c r="E522" s="1" t="n">
        <v>228.57</v>
      </c>
      <c r="F522" s="1" t="n">
        <v>216.21</v>
      </c>
      <c r="G522" s="1" t="n">
        <v>12.3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29.65</v>
      </c>
    </row>
    <row r="523" customFormat="false" ht="21" hidden="false" customHeight="true" outlineLevel="0" collapsed="false">
      <c r="B523" s="8" t="s">
        <v>136</v>
      </c>
      <c r="C523" s="1" t="n">
        <v>8.88</v>
      </c>
      <c r="D523" s="1" t="n">
        <v>0</v>
      </c>
      <c r="E523" s="1" t="n">
        <v>2.57</v>
      </c>
      <c r="F523" s="1" t="n">
        <v>0</v>
      </c>
      <c r="G523" s="1" t="n">
        <v>0</v>
      </c>
      <c r="H523" s="1" t="n">
        <v>0</v>
      </c>
      <c r="I523" s="1" t="n">
        <v>0</v>
      </c>
      <c r="J523" s="1" t="n">
        <v>2.57</v>
      </c>
      <c r="K523" s="1" t="n">
        <v>0</v>
      </c>
      <c r="L523" s="1" t="n">
        <v>6.31</v>
      </c>
    </row>
    <row r="524" customFormat="false" ht="21" hidden="false" customHeight="true" outlineLevel="0" collapsed="false">
      <c r="B524" s="8" t="s">
        <v>130</v>
      </c>
      <c r="C524" s="1" t="n">
        <v>167.82</v>
      </c>
      <c r="D524" s="1" t="n">
        <v>5.34</v>
      </c>
      <c r="E524" s="1" t="n">
        <v>145.49</v>
      </c>
      <c r="F524" s="1" t="n">
        <v>95.58</v>
      </c>
      <c r="G524" s="1" t="n">
        <v>49.15</v>
      </c>
      <c r="H524" s="1" t="n">
        <v>0</v>
      </c>
      <c r="I524" s="1" t="n">
        <v>0</v>
      </c>
      <c r="J524" s="1" t="n">
        <v>0</v>
      </c>
      <c r="K524" s="1" t="n">
        <v>0.76</v>
      </c>
      <c r="L524" s="1" t="n">
        <v>16.99</v>
      </c>
    </row>
    <row r="525" customFormat="false" ht="21" hidden="false" customHeight="true" outlineLevel="0" collapsed="false">
      <c r="B525" s="8" t="s">
        <v>138</v>
      </c>
      <c r="C525" s="1" t="n">
        <v>33.77</v>
      </c>
      <c r="D525" s="1" t="n">
        <v>0</v>
      </c>
      <c r="E525" s="1" t="n">
        <v>29.47</v>
      </c>
      <c r="F525" s="1" t="n">
        <v>0</v>
      </c>
      <c r="G525" s="1" t="n">
        <v>29.4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4.3</v>
      </c>
    </row>
    <row r="526" customFormat="false" ht="21" hidden="false" customHeight="true" outlineLevel="0" collapsed="false">
      <c r="B526" s="8" t="s">
        <v>133</v>
      </c>
      <c r="C526" s="1" t="n">
        <v>49</v>
      </c>
      <c r="D526" s="1" t="n">
        <v>0</v>
      </c>
      <c r="E526" s="1" t="n">
        <v>43</v>
      </c>
      <c r="F526" s="1" t="n">
        <v>43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6</v>
      </c>
    </row>
    <row r="527" customFormat="false" ht="21" hidden="false" customHeight="true" outlineLevel="0" collapsed="false">
      <c r="B527" s="8" t="s">
        <v>148</v>
      </c>
      <c r="C527" s="1" t="n">
        <v>3.86</v>
      </c>
      <c r="D527" s="1" t="n">
        <v>0</v>
      </c>
      <c r="E527" s="1" t="n">
        <v>3.77</v>
      </c>
      <c r="F527" s="1" t="n">
        <v>3.77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.0899999999999999</v>
      </c>
    </row>
    <row r="528" customFormat="false" ht="21" hidden="false" customHeight="true" outlineLevel="0" collapsed="false">
      <c r="B528" s="8" t="s">
        <v>139</v>
      </c>
      <c r="C528" s="1" t="n">
        <v>23.76</v>
      </c>
      <c r="D528" s="1" t="n">
        <v>0</v>
      </c>
      <c r="E528" s="1" t="n">
        <v>17.16</v>
      </c>
      <c r="F528" s="1" t="n">
        <v>17.16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6.6</v>
      </c>
    </row>
    <row r="529" customFormat="false" ht="21" hidden="false" customHeight="true" outlineLevel="0" collapsed="false">
      <c r="A529" s="8" t="s">
        <v>231</v>
      </c>
      <c r="C529" s="1" t="n">
        <v>89.22</v>
      </c>
      <c r="D529" s="1" t="n">
        <v>0</v>
      </c>
      <c r="E529" s="1" t="n">
        <v>83.82</v>
      </c>
      <c r="F529" s="1" t="n">
        <v>6.7</v>
      </c>
      <c r="G529" s="1" t="n">
        <v>39.1</v>
      </c>
      <c r="H529" s="1" t="n">
        <v>0</v>
      </c>
      <c r="I529" s="1" t="n">
        <v>0</v>
      </c>
      <c r="J529" s="1" t="n">
        <v>38.02</v>
      </c>
      <c r="K529" s="1" t="n">
        <v>0</v>
      </c>
      <c r="L529" s="1" t="n">
        <v>5.4</v>
      </c>
    </row>
    <row r="530" customFormat="false" ht="21" hidden="false" customHeight="true" outlineLevel="0" collapsed="false">
      <c r="B530" s="8" t="s">
        <v>132</v>
      </c>
      <c r="C530" s="1" t="n">
        <v>2.85</v>
      </c>
      <c r="D530" s="1" t="n">
        <v>0</v>
      </c>
      <c r="E530" s="1" t="n">
        <v>2.1</v>
      </c>
      <c r="F530" s="1" t="n">
        <v>1.1</v>
      </c>
      <c r="G530" s="1" t="n">
        <v>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.75</v>
      </c>
    </row>
    <row r="531" customFormat="false" ht="21" hidden="false" customHeight="true" outlineLevel="0" collapsed="false">
      <c r="B531" s="8" t="s">
        <v>136</v>
      </c>
      <c r="C531" s="1" t="n">
        <v>39.17</v>
      </c>
      <c r="D531" s="1" t="n">
        <v>0</v>
      </c>
      <c r="E531" s="1" t="n">
        <v>38.02</v>
      </c>
      <c r="F531" s="1" t="n">
        <v>0</v>
      </c>
      <c r="G531" s="1" t="n">
        <v>0</v>
      </c>
      <c r="H531" s="1" t="n">
        <v>0</v>
      </c>
      <c r="I531" s="1" t="n">
        <v>0</v>
      </c>
      <c r="J531" s="1" t="n">
        <v>38.02</v>
      </c>
      <c r="K531" s="1" t="n">
        <v>0</v>
      </c>
      <c r="L531" s="1" t="n">
        <v>1.15</v>
      </c>
    </row>
    <row r="532" customFormat="false" ht="21" hidden="false" customHeight="true" outlineLevel="0" collapsed="false">
      <c r="B532" s="8" t="s">
        <v>130</v>
      </c>
      <c r="C532" s="1" t="n">
        <v>47.2</v>
      </c>
      <c r="D532" s="1" t="n">
        <v>0</v>
      </c>
      <c r="E532" s="1" t="n">
        <v>43.7</v>
      </c>
      <c r="F532" s="1" t="n">
        <v>5.6</v>
      </c>
      <c r="G532" s="1" t="n">
        <v>38.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3.5</v>
      </c>
    </row>
    <row r="533" customFormat="false" ht="21" hidden="false" customHeight="true" outlineLevel="0" collapsed="false">
      <c r="A533" s="8" t="s">
        <v>232</v>
      </c>
      <c r="C533" s="1" t="n">
        <v>6210.88</v>
      </c>
      <c r="D533" s="1" t="n">
        <v>3007.52</v>
      </c>
      <c r="E533" s="1" t="n">
        <v>3100.95</v>
      </c>
      <c r="F533" s="1" t="n">
        <v>1110.64</v>
      </c>
      <c r="G533" s="1" t="n">
        <v>1897.45</v>
      </c>
      <c r="H533" s="1" t="n">
        <v>0</v>
      </c>
      <c r="I533" s="1" t="n">
        <v>0</v>
      </c>
      <c r="J533" s="1" t="n">
        <v>92.86</v>
      </c>
      <c r="K533" s="1" t="n">
        <v>0</v>
      </c>
      <c r="L533" s="1" t="n">
        <v>102.41</v>
      </c>
    </row>
    <row r="534" customFormat="false" ht="21" hidden="false" customHeight="true" outlineLevel="0" collapsed="false">
      <c r="B534" s="8" t="s">
        <v>144</v>
      </c>
      <c r="C534" s="1" t="n">
        <v>13.68</v>
      </c>
      <c r="D534" s="1" t="n">
        <v>0</v>
      </c>
      <c r="E534" s="1" t="n">
        <v>6.68</v>
      </c>
      <c r="F534" s="1" t="n">
        <v>0</v>
      </c>
      <c r="G534" s="1" t="n">
        <v>6.68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7</v>
      </c>
    </row>
    <row r="535" customFormat="false" ht="21" hidden="false" customHeight="true" outlineLevel="0" collapsed="false">
      <c r="B535" s="8" t="s">
        <v>129</v>
      </c>
      <c r="C535" s="1" t="n">
        <v>3545.38</v>
      </c>
      <c r="D535" s="1" t="n">
        <v>2599.94</v>
      </c>
      <c r="E535" s="1" t="n">
        <v>933.64</v>
      </c>
      <c r="F535" s="1" t="n">
        <v>269.33</v>
      </c>
      <c r="G535" s="1" t="n">
        <v>664.3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11.8000000000001</v>
      </c>
    </row>
    <row r="536" customFormat="false" ht="21" hidden="false" customHeight="true" outlineLevel="0" collapsed="false">
      <c r="B536" s="8" t="s">
        <v>132</v>
      </c>
      <c r="C536" s="1" t="n">
        <v>686.81</v>
      </c>
      <c r="D536" s="1" t="n">
        <v>187.7</v>
      </c>
      <c r="E536" s="1" t="n">
        <v>484.36</v>
      </c>
      <c r="F536" s="1" t="n">
        <v>426.26</v>
      </c>
      <c r="G536" s="1" t="n">
        <v>58.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14.75</v>
      </c>
    </row>
    <row r="537" customFormat="false" ht="21" hidden="false" customHeight="true" outlineLevel="0" collapsed="false">
      <c r="B537" s="8" t="s">
        <v>136</v>
      </c>
      <c r="C537" s="1" t="n">
        <v>95.93</v>
      </c>
      <c r="D537" s="1" t="n">
        <v>0</v>
      </c>
      <c r="E537" s="1" t="n">
        <v>90.86</v>
      </c>
      <c r="F537" s="1" t="n">
        <v>0</v>
      </c>
      <c r="G537" s="1" t="n">
        <v>0</v>
      </c>
      <c r="H537" s="1" t="n">
        <v>0</v>
      </c>
      <c r="I537" s="1" t="n">
        <v>0</v>
      </c>
      <c r="J537" s="1" t="n">
        <v>90.86</v>
      </c>
      <c r="K537" s="1" t="n">
        <v>0</v>
      </c>
      <c r="L537" s="1" t="n">
        <v>5.07</v>
      </c>
    </row>
    <row r="538" customFormat="false" ht="21" hidden="false" customHeight="true" outlineLevel="0" collapsed="false">
      <c r="B538" s="8" t="s">
        <v>137</v>
      </c>
      <c r="C538" s="1" t="n">
        <v>495.36</v>
      </c>
      <c r="D538" s="1" t="n">
        <v>0</v>
      </c>
      <c r="E538" s="1" t="n">
        <v>495.36</v>
      </c>
      <c r="F538" s="1" t="n">
        <v>0</v>
      </c>
      <c r="G538" s="1" t="n">
        <v>495.36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</row>
    <row r="539" customFormat="false" ht="21" hidden="false" customHeight="true" outlineLevel="0" collapsed="false">
      <c r="B539" s="8" t="s">
        <v>130</v>
      </c>
      <c r="C539" s="1" t="n">
        <v>699.01</v>
      </c>
      <c r="D539" s="1" t="n">
        <v>2.1</v>
      </c>
      <c r="E539" s="1" t="n">
        <v>655.69</v>
      </c>
      <c r="F539" s="1" t="n">
        <v>293.96</v>
      </c>
      <c r="G539" s="1" t="n">
        <v>359.73</v>
      </c>
      <c r="H539" s="1" t="n">
        <v>0</v>
      </c>
      <c r="I539" s="1" t="n">
        <v>0</v>
      </c>
      <c r="J539" s="1" t="n">
        <v>2</v>
      </c>
      <c r="K539" s="1" t="n">
        <v>0</v>
      </c>
      <c r="L539" s="1" t="n">
        <v>41.22</v>
      </c>
    </row>
    <row r="540" customFormat="false" ht="21" hidden="false" customHeight="true" outlineLevel="0" collapsed="false">
      <c r="B540" s="8" t="s">
        <v>138</v>
      </c>
      <c r="C540" s="1" t="n">
        <v>507.18</v>
      </c>
      <c r="D540" s="1" t="n">
        <v>217.78</v>
      </c>
      <c r="E540" s="1" t="n">
        <v>286.43</v>
      </c>
      <c r="F540" s="1" t="n">
        <v>15.29</v>
      </c>
      <c r="G540" s="1" t="n">
        <v>271.1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2.96999999999997</v>
      </c>
    </row>
    <row r="541" customFormat="false" ht="21" hidden="false" customHeight="true" outlineLevel="0" collapsed="false">
      <c r="B541" s="8" t="s">
        <v>139</v>
      </c>
      <c r="C541" s="1" t="n">
        <v>167.53</v>
      </c>
      <c r="D541" s="1" t="n">
        <v>0</v>
      </c>
      <c r="E541" s="1" t="n">
        <v>147.93</v>
      </c>
      <c r="F541" s="1" t="n">
        <v>105.8</v>
      </c>
      <c r="G541" s="1" t="n">
        <v>42.1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19.6</v>
      </c>
    </row>
    <row r="542" customFormat="false" ht="21" hidden="false" customHeight="true" outlineLevel="0" collapsed="false">
      <c r="A542" s="8" t="s">
        <v>233</v>
      </c>
      <c r="C542" s="1" t="n">
        <v>256.4</v>
      </c>
      <c r="D542" s="1" t="n">
        <v>2.5</v>
      </c>
      <c r="E542" s="1" t="n">
        <v>214.3</v>
      </c>
      <c r="F542" s="1" t="n">
        <v>16.5</v>
      </c>
      <c r="G542" s="1" t="n">
        <v>142.8</v>
      </c>
      <c r="H542" s="1" t="n">
        <v>0</v>
      </c>
      <c r="I542" s="1" t="n">
        <v>0</v>
      </c>
      <c r="J542" s="1" t="n">
        <v>55</v>
      </c>
      <c r="K542" s="1" t="n">
        <v>0</v>
      </c>
      <c r="L542" s="1" t="n">
        <v>39.6</v>
      </c>
    </row>
    <row r="543" customFormat="false" ht="21" hidden="false" customHeight="true" outlineLevel="0" collapsed="false">
      <c r="B543" s="8" t="s">
        <v>144</v>
      </c>
      <c r="C543" s="1" t="n">
        <v>2</v>
      </c>
      <c r="D543" s="1" t="n">
        <v>0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2</v>
      </c>
    </row>
    <row r="544" customFormat="false" ht="21" hidden="false" customHeight="true" outlineLevel="0" collapsed="false">
      <c r="B544" s="8" t="s">
        <v>175</v>
      </c>
      <c r="C544" s="1" t="n">
        <v>103.2</v>
      </c>
      <c r="D544" s="1" t="n">
        <v>0</v>
      </c>
      <c r="E544" s="1" t="n">
        <v>83</v>
      </c>
      <c r="F544" s="1" t="n">
        <v>0</v>
      </c>
      <c r="G544" s="1" t="n">
        <v>8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20.2</v>
      </c>
    </row>
    <row r="545" customFormat="false" ht="21" hidden="false" customHeight="true" outlineLevel="0" collapsed="false">
      <c r="B545" s="8" t="s">
        <v>147</v>
      </c>
      <c r="C545" s="1" t="n">
        <v>79</v>
      </c>
      <c r="D545" s="1" t="n">
        <v>1</v>
      </c>
      <c r="E545" s="1" t="n">
        <v>74</v>
      </c>
      <c r="F545" s="1" t="n">
        <v>0</v>
      </c>
      <c r="G545" s="1" t="n">
        <v>19</v>
      </c>
      <c r="H545" s="1" t="n">
        <v>0</v>
      </c>
      <c r="I545" s="1" t="n">
        <v>0</v>
      </c>
      <c r="J545" s="1" t="n">
        <v>55</v>
      </c>
      <c r="K545" s="1" t="n">
        <v>0</v>
      </c>
      <c r="L545" s="1" t="n">
        <v>4</v>
      </c>
    </row>
    <row r="546" customFormat="false" ht="21" hidden="false" customHeight="true" outlineLevel="0" collapsed="false">
      <c r="B546" s="8" t="s">
        <v>130</v>
      </c>
      <c r="C546" s="1" t="n">
        <v>41.5</v>
      </c>
      <c r="D546" s="1" t="n">
        <v>1.5</v>
      </c>
      <c r="E546" s="1" t="n">
        <v>36.5</v>
      </c>
      <c r="F546" s="1" t="n">
        <v>8.5</v>
      </c>
      <c r="G546" s="1" t="n">
        <v>28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3.5</v>
      </c>
    </row>
    <row r="547" customFormat="false" ht="21" hidden="false" customHeight="true" outlineLevel="0" collapsed="false">
      <c r="B547" s="8" t="s">
        <v>138</v>
      </c>
      <c r="C547" s="1" t="n">
        <v>30.7</v>
      </c>
      <c r="D547" s="1" t="n">
        <v>0</v>
      </c>
      <c r="E547" s="1" t="n">
        <v>20.8</v>
      </c>
      <c r="F547" s="1" t="n">
        <v>8</v>
      </c>
      <c r="G547" s="1" t="n">
        <v>12.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9.9</v>
      </c>
    </row>
    <row r="548" customFormat="false" ht="21" hidden="false" customHeight="true" outlineLevel="0" collapsed="false">
      <c r="A548" s="8" t="s">
        <v>234</v>
      </c>
      <c r="C548" s="1" t="n">
        <v>85.04</v>
      </c>
      <c r="D548" s="1" t="n">
        <v>0</v>
      </c>
      <c r="E548" s="1" t="n">
        <v>51.26</v>
      </c>
      <c r="F548" s="1" t="n">
        <v>41.88</v>
      </c>
      <c r="G548" s="1" t="n">
        <v>9.38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33.78</v>
      </c>
    </row>
    <row r="549" customFormat="false" ht="21" hidden="false" customHeight="true" outlineLevel="0" collapsed="false">
      <c r="B549" s="8" t="s">
        <v>129</v>
      </c>
      <c r="C549" s="1" t="n">
        <v>5.5</v>
      </c>
      <c r="D549" s="1" t="n">
        <v>0</v>
      </c>
      <c r="E549" s="1" t="n">
        <v>0</v>
      </c>
      <c r="F549" s="1" t="n">
        <v>0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5.5</v>
      </c>
    </row>
    <row r="550" customFormat="false" ht="21" hidden="false" customHeight="true" outlineLevel="0" collapsed="false">
      <c r="B550" s="8" t="s">
        <v>132</v>
      </c>
      <c r="C550" s="1" t="n">
        <v>45.88</v>
      </c>
      <c r="D550" s="1" t="n">
        <v>0</v>
      </c>
      <c r="E550" s="1" t="n">
        <v>22.88</v>
      </c>
      <c r="F550" s="1" t="n">
        <v>22.88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23</v>
      </c>
    </row>
    <row r="551" customFormat="false" ht="21" hidden="false" customHeight="true" outlineLevel="0" collapsed="false">
      <c r="B551" s="8" t="s">
        <v>130</v>
      </c>
      <c r="C551" s="1" t="n">
        <v>33.66</v>
      </c>
      <c r="D551" s="1" t="n">
        <v>0</v>
      </c>
      <c r="E551" s="1" t="n">
        <v>28.38</v>
      </c>
      <c r="F551" s="1" t="n">
        <v>19</v>
      </c>
      <c r="G551" s="1" t="n">
        <v>9.38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5.28</v>
      </c>
    </row>
    <row r="552" customFormat="false" ht="21" hidden="false" customHeight="true" outlineLevel="0" collapsed="false">
      <c r="A552" s="8" t="s">
        <v>235</v>
      </c>
      <c r="C552" s="1" t="n">
        <v>233.3</v>
      </c>
      <c r="D552" s="1" t="n">
        <v>6.6</v>
      </c>
      <c r="E552" s="1" t="n">
        <v>205.91</v>
      </c>
      <c r="F552" s="1" t="n">
        <v>196.19</v>
      </c>
      <c r="G552" s="1" t="n">
        <v>5.55</v>
      </c>
      <c r="H552" s="1" t="n">
        <v>0</v>
      </c>
      <c r="I552" s="1" t="n">
        <v>0</v>
      </c>
      <c r="J552" s="1" t="n">
        <v>4.17</v>
      </c>
      <c r="K552" s="1" t="n">
        <v>0</v>
      </c>
      <c r="L552" s="1" t="n">
        <v>20.79</v>
      </c>
    </row>
    <row r="553" customFormat="false" ht="21" hidden="false" customHeight="true" outlineLevel="0" collapsed="false">
      <c r="B553" s="8" t="s">
        <v>132</v>
      </c>
      <c r="C553" s="1" t="n">
        <v>223.04</v>
      </c>
      <c r="D553" s="1" t="n">
        <v>6.6</v>
      </c>
      <c r="E553" s="1" t="n">
        <v>196.19</v>
      </c>
      <c r="F553" s="1" t="n">
        <v>196.19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20.25</v>
      </c>
    </row>
    <row r="554" customFormat="false" ht="21" hidden="false" customHeight="true" outlineLevel="0" collapsed="false">
      <c r="B554" s="8" t="s">
        <v>136</v>
      </c>
      <c r="C554" s="1" t="n">
        <v>4.21</v>
      </c>
      <c r="D554" s="1" t="n">
        <v>0</v>
      </c>
      <c r="E554" s="1" t="n">
        <v>4.17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4.17</v>
      </c>
      <c r="K554" s="1" t="n">
        <v>0</v>
      </c>
      <c r="L554" s="1" t="n">
        <v>0.04</v>
      </c>
    </row>
    <row r="555" customFormat="false" ht="21" hidden="false" customHeight="true" outlineLevel="0" collapsed="false">
      <c r="B555" s="8" t="s">
        <v>130</v>
      </c>
      <c r="C555" s="1" t="n">
        <v>6.05</v>
      </c>
      <c r="D555" s="1" t="n">
        <v>0</v>
      </c>
      <c r="E555" s="1" t="n">
        <v>5.55</v>
      </c>
      <c r="F555" s="1" t="n">
        <v>0</v>
      </c>
      <c r="G555" s="1" t="n">
        <v>5.55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.5</v>
      </c>
    </row>
    <row r="556" customFormat="false" ht="21" hidden="false" customHeight="true" outlineLevel="0" collapsed="false">
      <c r="A556" s="8" t="s">
        <v>236</v>
      </c>
      <c r="C556" s="1" t="n">
        <v>32756.94</v>
      </c>
      <c r="D556" s="1" t="n">
        <v>24846.17</v>
      </c>
      <c r="E556" s="1" t="n">
        <v>7623.78</v>
      </c>
      <c r="F556" s="1" t="n">
        <v>4977.87</v>
      </c>
      <c r="G556" s="1" t="n">
        <v>1018.59</v>
      </c>
      <c r="H556" s="1" t="n">
        <v>18</v>
      </c>
      <c r="I556" s="1" t="n">
        <v>0</v>
      </c>
      <c r="J556" s="1" t="n">
        <v>1586.16</v>
      </c>
      <c r="K556" s="1" t="n">
        <v>23.16</v>
      </c>
      <c r="L556" s="1" t="n">
        <v>286.99</v>
      </c>
    </row>
    <row r="557" customFormat="false" ht="21" hidden="false" customHeight="true" outlineLevel="0" collapsed="false">
      <c r="B557" s="8" t="s">
        <v>143</v>
      </c>
      <c r="C557" s="1" t="n">
        <v>7.51</v>
      </c>
      <c r="D557" s="1" t="n">
        <v>0</v>
      </c>
      <c r="E557" s="1" t="n">
        <v>7.51</v>
      </c>
      <c r="F557" s="1" t="n">
        <v>0</v>
      </c>
      <c r="G557" s="1" t="n">
        <v>7.5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</row>
    <row r="558" customFormat="false" ht="21" hidden="false" customHeight="true" outlineLevel="0" collapsed="false">
      <c r="B558" s="8" t="s">
        <v>164</v>
      </c>
      <c r="C558" s="1" t="n">
        <v>198.16</v>
      </c>
      <c r="D558" s="1" t="n">
        <v>0</v>
      </c>
      <c r="E558" s="1" t="n">
        <v>193.77</v>
      </c>
      <c r="F558" s="1" t="n">
        <v>188.52</v>
      </c>
      <c r="G558" s="1" t="n">
        <v>0</v>
      </c>
      <c r="H558" s="1" t="n">
        <v>0</v>
      </c>
      <c r="I558" s="1" t="n">
        <v>0</v>
      </c>
      <c r="J558" s="1" t="n">
        <v>5.25</v>
      </c>
      <c r="K558" s="1" t="n">
        <v>0</v>
      </c>
      <c r="L558" s="1" t="n">
        <v>4.39</v>
      </c>
    </row>
    <row r="559" customFormat="false" ht="21" hidden="false" customHeight="true" outlineLevel="0" collapsed="false">
      <c r="B559" s="8" t="s">
        <v>144</v>
      </c>
      <c r="C559" s="1" t="n">
        <v>1443.79</v>
      </c>
      <c r="D559" s="1" t="n">
        <v>0</v>
      </c>
      <c r="E559" s="1" t="n">
        <v>1443.79</v>
      </c>
      <c r="F559" s="1" t="n">
        <v>1443.79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</row>
    <row r="560" customFormat="false" ht="21" hidden="false" customHeight="true" outlineLevel="0" collapsed="false">
      <c r="B560" s="8" t="s">
        <v>129</v>
      </c>
      <c r="C560" s="1" t="n">
        <v>281.06</v>
      </c>
      <c r="D560" s="1" t="n">
        <v>0</v>
      </c>
      <c r="E560" s="1" t="n">
        <v>272.08</v>
      </c>
      <c r="F560" s="1" t="n">
        <v>4.72</v>
      </c>
      <c r="G560" s="1" t="n">
        <v>12.57</v>
      </c>
      <c r="H560" s="1" t="n">
        <v>0</v>
      </c>
      <c r="I560" s="1" t="n">
        <v>0</v>
      </c>
      <c r="J560" s="1" t="n">
        <v>254.79</v>
      </c>
      <c r="K560" s="1" t="n">
        <v>0</v>
      </c>
      <c r="L560" s="1" t="n">
        <v>8.98</v>
      </c>
    </row>
    <row r="561" customFormat="false" ht="21" hidden="false" customHeight="true" outlineLevel="0" collapsed="false">
      <c r="B561" s="8" t="s">
        <v>132</v>
      </c>
      <c r="C561" s="1" t="n">
        <v>2019.85</v>
      </c>
      <c r="D561" s="1" t="n">
        <v>0</v>
      </c>
      <c r="E561" s="1" t="n">
        <v>2007.28</v>
      </c>
      <c r="F561" s="1" t="n">
        <v>1890.96</v>
      </c>
      <c r="G561" s="1" t="n">
        <v>116.3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12.57</v>
      </c>
    </row>
    <row r="562" customFormat="false" ht="21" hidden="false" customHeight="true" outlineLevel="0" collapsed="false">
      <c r="B562" s="8" t="s">
        <v>147</v>
      </c>
      <c r="C562" s="1" t="n">
        <v>23.16</v>
      </c>
      <c r="D562" s="1" t="n">
        <v>0</v>
      </c>
      <c r="E562" s="1" t="n">
        <v>23.16</v>
      </c>
      <c r="F562" s="1" t="n">
        <v>0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23.16</v>
      </c>
      <c r="L562" s="1" t="n">
        <v>0</v>
      </c>
    </row>
    <row r="563" customFormat="false" ht="21" hidden="false" customHeight="true" outlineLevel="0" collapsed="false">
      <c r="B563" s="8" t="s">
        <v>136</v>
      </c>
      <c r="C563" s="1" t="n">
        <v>1770.82</v>
      </c>
      <c r="D563" s="1" t="n">
        <v>20.4</v>
      </c>
      <c r="E563" s="1" t="n">
        <v>1526.49</v>
      </c>
      <c r="F563" s="1" t="n">
        <v>0</v>
      </c>
      <c r="G563" s="1" t="n">
        <v>200.37</v>
      </c>
      <c r="H563" s="1" t="n">
        <v>0</v>
      </c>
      <c r="I563" s="1" t="n">
        <v>0</v>
      </c>
      <c r="J563" s="1" t="n">
        <v>1326.12</v>
      </c>
      <c r="K563" s="1" t="n">
        <v>0</v>
      </c>
      <c r="L563" s="1" t="n">
        <v>223.93</v>
      </c>
    </row>
    <row r="564" customFormat="false" ht="21" hidden="false" customHeight="true" outlineLevel="0" collapsed="false">
      <c r="B564" s="8" t="s">
        <v>137</v>
      </c>
      <c r="C564" s="1" t="n">
        <v>25297.47</v>
      </c>
      <c r="D564" s="1" t="n">
        <v>24800</v>
      </c>
      <c r="E564" s="1" t="n">
        <v>495.4</v>
      </c>
      <c r="F564" s="1" t="n">
        <v>422.18</v>
      </c>
      <c r="G564" s="1" t="n">
        <v>73.2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2.06999999999999</v>
      </c>
    </row>
    <row r="565" customFormat="false" ht="21" hidden="false" customHeight="true" outlineLevel="0" collapsed="false">
      <c r="B565" s="8" t="s">
        <v>130</v>
      </c>
      <c r="C565" s="1" t="n">
        <v>1207.22</v>
      </c>
      <c r="D565" s="1" t="n">
        <v>3.83</v>
      </c>
      <c r="E565" s="1" t="n">
        <v>1174.77</v>
      </c>
      <c r="F565" s="1" t="n">
        <v>644.63</v>
      </c>
      <c r="G565" s="1" t="n">
        <v>512.14</v>
      </c>
      <c r="H565" s="1" t="n">
        <v>18</v>
      </c>
      <c r="I565" s="1" t="n">
        <v>0</v>
      </c>
      <c r="J565" s="1" t="n">
        <v>0</v>
      </c>
      <c r="K565" s="1" t="n">
        <v>0</v>
      </c>
      <c r="L565" s="1" t="n">
        <v>28.62</v>
      </c>
    </row>
    <row r="566" customFormat="false" ht="21" hidden="false" customHeight="true" outlineLevel="0" collapsed="false">
      <c r="B566" s="8" t="s">
        <v>192</v>
      </c>
      <c r="C566" s="1" t="n">
        <v>335.43</v>
      </c>
      <c r="D566" s="1" t="n">
        <v>0</v>
      </c>
      <c r="E566" s="1" t="n">
        <v>335.43</v>
      </c>
      <c r="F566" s="1" t="n">
        <v>335.43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</row>
    <row r="567" customFormat="false" ht="21" hidden="false" customHeight="true" outlineLevel="0" collapsed="false">
      <c r="B567" s="8" t="s">
        <v>138</v>
      </c>
      <c r="C567" s="1" t="n">
        <v>79.18</v>
      </c>
      <c r="D567" s="1" t="n">
        <v>21.94</v>
      </c>
      <c r="E567" s="1" t="n">
        <v>54.87</v>
      </c>
      <c r="F567" s="1" t="n">
        <v>0</v>
      </c>
      <c r="G567" s="1" t="n">
        <v>54.8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2.37</v>
      </c>
    </row>
    <row r="568" customFormat="false" ht="21" hidden="false" customHeight="true" outlineLevel="0" collapsed="false">
      <c r="B568" s="8" t="s">
        <v>148</v>
      </c>
      <c r="C568" s="1" t="n">
        <v>41.89</v>
      </c>
      <c r="D568" s="1" t="n">
        <v>0</v>
      </c>
      <c r="E568" s="1" t="n">
        <v>41.39</v>
      </c>
      <c r="F568" s="1" t="n">
        <v>0</v>
      </c>
      <c r="G568" s="1" t="n">
        <v>41.39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.5</v>
      </c>
    </row>
    <row r="569" customFormat="false" ht="21" hidden="false" customHeight="true" outlineLevel="0" collapsed="false">
      <c r="B569" s="8" t="s">
        <v>139</v>
      </c>
      <c r="C569" s="1" t="n">
        <v>51.4</v>
      </c>
      <c r="D569" s="1" t="n">
        <v>0</v>
      </c>
      <c r="E569" s="1" t="n">
        <v>47.84</v>
      </c>
      <c r="F569" s="1" t="n">
        <v>47.64</v>
      </c>
      <c r="G569" s="1" t="n">
        <v>0.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3.56</v>
      </c>
    </row>
    <row r="570" customFormat="false" ht="21" hidden="false" customHeight="true" outlineLevel="0" collapsed="false">
      <c r="A570" s="8" t="s">
        <v>237</v>
      </c>
      <c r="C570" s="1" t="n">
        <v>1345.035</v>
      </c>
      <c r="D570" s="1" t="n">
        <v>53.4</v>
      </c>
      <c r="E570" s="1" t="n">
        <v>1221.225</v>
      </c>
      <c r="F570" s="1" t="n">
        <v>569.27</v>
      </c>
      <c r="G570" s="1" t="n">
        <v>622.635</v>
      </c>
      <c r="H570" s="1" t="n">
        <v>4.2</v>
      </c>
      <c r="I570" s="1" t="n">
        <v>0</v>
      </c>
      <c r="J570" s="1" t="n">
        <v>25.12</v>
      </c>
      <c r="K570" s="1" t="n">
        <v>0</v>
      </c>
      <c r="L570" s="1" t="n">
        <v>70.41</v>
      </c>
    </row>
    <row r="571" customFormat="false" ht="21" hidden="false" customHeight="true" outlineLevel="0" collapsed="false">
      <c r="B571" s="8" t="s">
        <v>164</v>
      </c>
      <c r="C571" s="1" t="n">
        <v>152.95</v>
      </c>
      <c r="D571" s="1" t="n">
        <v>0</v>
      </c>
      <c r="E571" s="1" t="n">
        <v>152.95</v>
      </c>
      <c r="F571" s="1" t="n">
        <v>152.95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</row>
    <row r="572" customFormat="false" ht="21" hidden="false" customHeight="true" outlineLevel="0" collapsed="false">
      <c r="B572" s="8" t="s">
        <v>129</v>
      </c>
      <c r="C572" s="1" t="n">
        <v>58.73</v>
      </c>
      <c r="D572" s="1" t="n">
        <v>0</v>
      </c>
      <c r="E572" s="1" t="n">
        <v>52.38</v>
      </c>
      <c r="F572" s="1" t="n">
        <v>0</v>
      </c>
      <c r="G572" s="1" t="n">
        <v>52.38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6.35</v>
      </c>
    </row>
    <row r="573" customFormat="false" ht="21" hidden="false" customHeight="true" outlineLevel="0" collapsed="false">
      <c r="B573" s="8" t="s">
        <v>132</v>
      </c>
      <c r="C573" s="1" t="n">
        <v>127.21</v>
      </c>
      <c r="D573" s="1" t="n">
        <v>0</v>
      </c>
      <c r="E573" s="1" t="n">
        <v>118.31</v>
      </c>
      <c r="F573" s="1" t="n">
        <v>70.88</v>
      </c>
      <c r="G573" s="1" t="n">
        <v>47.43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8.90000000000001</v>
      </c>
    </row>
    <row r="574" customFormat="false" ht="21" hidden="false" customHeight="true" outlineLevel="0" collapsed="false">
      <c r="B574" s="8" t="s">
        <v>136</v>
      </c>
      <c r="C574" s="1" t="n">
        <v>60.32</v>
      </c>
      <c r="D574" s="1" t="n">
        <v>0</v>
      </c>
      <c r="E574" s="1" t="n">
        <v>44.02</v>
      </c>
      <c r="F574" s="1" t="n">
        <v>0</v>
      </c>
      <c r="G574" s="1" t="n">
        <v>18.9</v>
      </c>
      <c r="H574" s="1" t="n">
        <v>0</v>
      </c>
      <c r="I574" s="1" t="n">
        <v>0</v>
      </c>
      <c r="J574" s="1" t="n">
        <v>25.12</v>
      </c>
      <c r="K574" s="1" t="n">
        <v>0</v>
      </c>
      <c r="L574" s="1" t="n">
        <v>16.3</v>
      </c>
    </row>
    <row r="575" customFormat="false" ht="21" hidden="false" customHeight="true" outlineLevel="0" collapsed="false">
      <c r="B575" s="8" t="s">
        <v>137</v>
      </c>
      <c r="C575" s="1" t="n">
        <v>67.6</v>
      </c>
      <c r="D575" s="1" t="n">
        <v>0</v>
      </c>
      <c r="E575" s="1" t="n">
        <v>64.3</v>
      </c>
      <c r="F575" s="1" t="n">
        <v>64.3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3.3</v>
      </c>
    </row>
    <row r="576" customFormat="false" ht="21" hidden="false" customHeight="true" outlineLevel="0" collapsed="false">
      <c r="B576" s="8" t="s">
        <v>130</v>
      </c>
      <c r="C576" s="1" t="n">
        <v>754.255</v>
      </c>
      <c r="D576" s="1" t="n">
        <v>53.4</v>
      </c>
      <c r="E576" s="1" t="n">
        <v>676.895</v>
      </c>
      <c r="F576" s="1" t="n">
        <v>280.24</v>
      </c>
      <c r="G576" s="1" t="n">
        <v>396.65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23.96</v>
      </c>
    </row>
    <row r="577" customFormat="false" ht="21" hidden="false" customHeight="true" outlineLevel="0" collapsed="false">
      <c r="B577" s="8" t="s">
        <v>138</v>
      </c>
      <c r="C577" s="1" t="n">
        <v>103.6</v>
      </c>
      <c r="D577" s="1" t="n">
        <v>0</v>
      </c>
      <c r="E577" s="1" t="n">
        <v>92.2</v>
      </c>
      <c r="F577" s="1" t="n">
        <v>0</v>
      </c>
      <c r="G577" s="1" t="n">
        <v>88</v>
      </c>
      <c r="H577" s="1" t="n">
        <v>4.2</v>
      </c>
      <c r="I577" s="1" t="n">
        <v>0</v>
      </c>
      <c r="J577" s="1" t="n">
        <v>0</v>
      </c>
      <c r="K577" s="1" t="n">
        <v>0</v>
      </c>
      <c r="L577" s="1" t="n">
        <v>11.4</v>
      </c>
    </row>
    <row r="578" customFormat="false" ht="21" hidden="false" customHeight="true" outlineLevel="0" collapsed="false">
      <c r="B578" s="8" t="s">
        <v>170</v>
      </c>
      <c r="C578" s="1" t="n">
        <v>0.37</v>
      </c>
      <c r="D578" s="1" t="n">
        <v>0</v>
      </c>
      <c r="E578" s="1" t="n">
        <v>0.37</v>
      </c>
      <c r="F578" s="1" t="n">
        <v>0</v>
      </c>
      <c r="G578" s="1" t="n">
        <v>0.3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</row>
    <row r="579" customFormat="false" ht="21" hidden="false" customHeight="true" outlineLevel="0" collapsed="false">
      <c r="B579" s="8" t="s">
        <v>139</v>
      </c>
      <c r="C579" s="1" t="n">
        <v>20</v>
      </c>
      <c r="D579" s="1" t="n">
        <v>0</v>
      </c>
      <c r="E579" s="1" t="n">
        <v>19.8</v>
      </c>
      <c r="F579" s="1" t="n">
        <v>0.9</v>
      </c>
      <c r="G579" s="1" t="n">
        <v>18.9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.2</v>
      </c>
    </row>
    <row r="580" customFormat="false" ht="21" hidden="false" customHeight="true" outlineLevel="0" collapsed="false">
      <c r="A580" s="8" t="s">
        <v>238</v>
      </c>
      <c r="C580" s="1" t="n">
        <v>16298.09</v>
      </c>
      <c r="D580" s="1" t="n">
        <v>75</v>
      </c>
      <c r="E580" s="1" t="n">
        <v>16055.39</v>
      </c>
      <c r="F580" s="1" t="n">
        <v>6118.7</v>
      </c>
      <c r="G580" s="1" t="n">
        <v>8370.4</v>
      </c>
      <c r="H580" s="1" t="n">
        <v>0</v>
      </c>
      <c r="I580" s="1" t="n">
        <v>0</v>
      </c>
      <c r="J580" s="1" t="n">
        <v>1565.78</v>
      </c>
      <c r="K580" s="1" t="n">
        <v>0.51</v>
      </c>
      <c r="L580" s="1" t="n">
        <v>167.7</v>
      </c>
    </row>
    <row r="581" customFormat="false" ht="21" hidden="false" customHeight="true" outlineLevel="0" collapsed="false">
      <c r="B581" s="8" t="s">
        <v>143</v>
      </c>
      <c r="C581" s="1" t="n">
        <v>266.48</v>
      </c>
      <c r="D581" s="1" t="n">
        <v>0</v>
      </c>
      <c r="E581" s="1" t="n">
        <v>266.48</v>
      </c>
      <c r="F581" s="1" t="n">
        <v>0</v>
      </c>
      <c r="G581" s="1" t="n">
        <v>266.48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</row>
    <row r="582" customFormat="false" ht="21" hidden="false" customHeight="true" outlineLevel="0" collapsed="false">
      <c r="B582" s="8" t="s">
        <v>144</v>
      </c>
      <c r="C582" s="1" t="n">
        <v>1179.83</v>
      </c>
      <c r="D582" s="1" t="n">
        <v>0</v>
      </c>
      <c r="E582" s="1" t="n">
        <v>1173.43</v>
      </c>
      <c r="F582" s="1" t="n">
        <v>0</v>
      </c>
      <c r="G582" s="1" t="n">
        <v>21.21</v>
      </c>
      <c r="H582" s="1" t="n">
        <v>0</v>
      </c>
      <c r="I582" s="1" t="n">
        <v>0</v>
      </c>
      <c r="J582" s="1" t="n">
        <v>1152.22</v>
      </c>
      <c r="K582" s="1" t="n">
        <v>0</v>
      </c>
      <c r="L582" s="1" t="n">
        <v>6.4</v>
      </c>
    </row>
    <row r="583" customFormat="false" ht="21" hidden="false" customHeight="true" outlineLevel="0" collapsed="false">
      <c r="B583" s="8" t="s">
        <v>129</v>
      </c>
      <c r="C583" s="1" t="n">
        <v>4506.56</v>
      </c>
      <c r="D583" s="1" t="n">
        <v>0.3</v>
      </c>
      <c r="E583" s="1" t="n">
        <v>4446.73</v>
      </c>
      <c r="F583" s="1" t="n">
        <v>251.64</v>
      </c>
      <c r="G583" s="1" t="n">
        <v>4195.0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59.53</v>
      </c>
    </row>
    <row r="584" customFormat="false" ht="21" hidden="false" customHeight="true" outlineLevel="0" collapsed="false">
      <c r="B584" s="8" t="s">
        <v>186</v>
      </c>
      <c r="C584" s="1" t="n">
        <v>65.66</v>
      </c>
      <c r="D584" s="1" t="n">
        <v>0</v>
      </c>
      <c r="E584" s="1" t="n">
        <v>56.66</v>
      </c>
      <c r="F584" s="1" t="n">
        <v>0</v>
      </c>
      <c r="G584" s="1" t="n">
        <v>56.66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9</v>
      </c>
    </row>
    <row r="585" customFormat="false" ht="21" hidden="false" customHeight="true" outlineLevel="0" collapsed="false">
      <c r="B585" s="8" t="s">
        <v>132</v>
      </c>
      <c r="C585" s="1" t="n">
        <v>616.4</v>
      </c>
      <c r="D585" s="1" t="n">
        <v>0</v>
      </c>
      <c r="E585" s="1" t="n">
        <v>610.3</v>
      </c>
      <c r="F585" s="1" t="n">
        <v>523</v>
      </c>
      <c r="G585" s="1" t="n">
        <v>87.3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6.1</v>
      </c>
    </row>
    <row r="586" customFormat="false" ht="21" hidden="false" customHeight="true" outlineLevel="0" collapsed="false">
      <c r="B586" s="8" t="s">
        <v>136</v>
      </c>
      <c r="C586" s="1" t="n">
        <v>3835.67</v>
      </c>
      <c r="D586" s="1" t="n">
        <v>0</v>
      </c>
      <c r="E586" s="1" t="n">
        <v>3788.56</v>
      </c>
      <c r="F586" s="1" t="n">
        <v>3375</v>
      </c>
      <c r="G586" s="1" t="n">
        <v>0</v>
      </c>
      <c r="H586" s="1" t="n">
        <v>0</v>
      </c>
      <c r="I586" s="1" t="n">
        <v>0</v>
      </c>
      <c r="J586" s="1" t="n">
        <v>413.56</v>
      </c>
      <c r="K586" s="1" t="n">
        <v>0</v>
      </c>
      <c r="L586" s="1" t="n">
        <v>47.11</v>
      </c>
    </row>
    <row r="587" customFormat="false" ht="21" hidden="false" customHeight="true" outlineLevel="0" collapsed="false">
      <c r="B587" s="8" t="s">
        <v>137</v>
      </c>
      <c r="C587" s="1" t="n">
        <v>4.79</v>
      </c>
      <c r="D587" s="1" t="n">
        <v>0</v>
      </c>
      <c r="E587" s="1" t="n">
        <v>4.79</v>
      </c>
      <c r="F587" s="1" t="n">
        <v>0</v>
      </c>
      <c r="G587" s="1" t="n">
        <v>4.79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</row>
    <row r="588" customFormat="false" ht="21" hidden="false" customHeight="true" outlineLevel="0" collapsed="false">
      <c r="B588" s="8" t="s">
        <v>130</v>
      </c>
      <c r="C588" s="1" t="n">
        <v>2701.4</v>
      </c>
      <c r="D588" s="1" t="n">
        <v>74.7</v>
      </c>
      <c r="E588" s="1" t="n">
        <v>2605.02</v>
      </c>
      <c r="F588" s="1" t="n">
        <v>1721.59</v>
      </c>
      <c r="G588" s="1" t="n">
        <v>882.92</v>
      </c>
      <c r="H588" s="1" t="n">
        <v>0</v>
      </c>
      <c r="I588" s="1" t="n">
        <v>0</v>
      </c>
      <c r="J588" s="1" t="n">
        <v>0</v>
      </c>
      <c r="K588" s="1" t="n">
        <v>0.51</v>
      </c>
      <c r="L588" s="1" t="n">
        <v>21.68</v>
      </c>
    </row>
    <row r="589" customFormat="false" ht="21" hidden="false" customHeight="true" outlineLevel="0" collapsed="false">
      <c r="B589" s="8" t="s">
        <v>138</v>
      </c>
      <c r="C589" s="1" t="n">
        <v>154.44</v>
      </c>
      <c r="D589" s="1" t="n">
        <v>0</v>
      </c>
      <c r="E589" s="1" t="n">
        <v>154.44</v>
      </c>
      <c r="F589" s="1" t="n">
        <v>0</v>
      </c>
      <c r="G589" s="1" t="n">
        <v>154.44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</row>
    <row r="590" customFormat="false" ht="21" hidden="false" customHeight="true" outlineLevel="0" collapsed="false">
      <c r="B590" s="8" t="s">
        <v>148</v>
      </c>
      <c r="C590" s="1" t="n">
        <v>2718.91</v>
      </c>
      <c r="D590" s="1" t="n">
        <v>0</v>
      </c>
      <c r="E590" s="1" t="n">
        <v>2701.51</v>
      </c>
      <c r="F590" s="1" t="n">
        <v>0</v>
      </c>
      <c r="G590" s="1" t="n">
        <v>2701.51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17.4</v>
      </c>
    </row>
    <row r="591" customFormat="false" ht="21" hidden="false" customHeight="true" outlineLevel="0" collapsed="false">
      <c r="B591" s="8" t="s">
        <v>139</v>
      </c>
      <c r="C591" s="1" t="n">
        <v>247.95</v>
      </c>
      <c r="D591" s="1" t="n">
        <v>0</v>
      </c>
      <c r="E591" s="1" t="n">
        <v>247.47</v>
      </c>
      <c r="F591" s="1" t="n">
        <v>247.47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.48</v>
      </c>
    </row>
    <row r="592" customFormat="false" ht="21" hidden="false" customHeight="true" outlineLevel="0" collapsed="false">
      <c r="A592" s="8" t="s">
        <v>239</v>
      </c>
      <c r="C592" s="1" t="n">
        <v>53681.35</v>
      </c>
      <c r="D592" s="1" t="n">
        <v>1220.57</v>
      </c>
      <c r="E592" s="1" t="n">
        <v>51782</v>
      </c>
      <c r="F592" s="1" t="n">
        <v>43831.16</v>
      </c>
      <c r="G592" s="1" t="n">
        <v>3982.7</v>
      </c>
      <c r="H592" s="1" t="n">
        <v>854.57</v>
      </c>
      <c r="I592" s="1" t="n">
        <v>0</v>
      </c>
      <c r="J592" s="1" t="n">
        <v>3113.57</v>
      </c>
      <c r="K592" s="1" t="n">
        <v>0</v>
      </c>
      <c r="L592" s="1" t="n">
        <v>678.779999999998</v>
      </c>
    </row>
    <row r="593" customFormat="false" ht="21" hidden="false" customHeight="true" outlineLevel="0" collapsed="false">
      <c r="B593" s="8" t="s">
        <v>143</v>
      </c>
      <c r="C593" s="1" t="n">
        <v>234.47</v>
      </c>
      <c r="D593" s="1" t="n">
        <v>0</v>
      </c>
      <c r="E593" s="1" t="n">
        <v>222.98</v>
      </c>
      <c r="F593" s="1" t="n">
        <v>0</v>
      </c>
      <c r="G593" s="1" t="n">
        <v>222.98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11.49</v>
      </c>
    </row>
    <row r="594" customFormat="false" ht="21" hidden="false" customHeight="true" outlineLevel="0" collapsed="false">
      <c r="B594" s="8" t="s">
        <v>164</v>
      </c>
      <c r="C594" s="1" t="n">
        <v>1143.08</v>
      </c>
      <c r="D594" s="1" t="n">
        <v>0</v>
      </c>
      <c r="E594" s="1" t="n">
        <v>1125.47</v>
      </c>
      <c r="F594" s="1" t="n">
        <v>1125.47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17.61</v>
      </c>
    </row>
    <row r="595" customFormat="false" ht="21" hidden="false" customHeight="true" outlineLevel="0" collapsed="false">
      <c r="B595" s="8" t="s">
        <v>144</v>
      </c>
      <c r="C595" s="1" t="n">
        <v>1466.49</v>
      </c>
      <c r="D595" s="1" t="n">
        <v>0</v>
      </c>
      <c r="E595" s="1" t="n">
        <v>1413.72</v>
      </c>
      <c r="F595" s="1" t="n">
        <v>672.18</v>
      </c>
      <c r="G595" s="1" t="n">
        <v>0</v>
      </c>
      <c r="H595" s="1" t="n">
        <v>741.54</v>
      </c>
      <c r="I595" s="1" t="n">
        <v>0</v>
      </c>
      <c r="J595" s="1" t="n">
        <v>0</v>
      </c>
      <c r="K595" s="1" t="n">
        <v>0</v>
      </c>
      <c r="L595" s="1" t="n">
        <v>52.77</v>
      </c>
    </row>
    <row r="596" customFormat="false" ht="21" hidden="false" customHeight="true" outlineLevel="0" collapsed="false">
      <c r="B596" s="8" t="s">
        <v>129</v>
      </c>
      <c r="C596" s="1" t="n">
        <v>38604.54</v>
      </c>
      <c r="D596" s="1" t="n">
        <v>244.12</v>
      </c>
      <c r="E596" s="1" t="n">
        <v>38219.19</v>
      </c>
      <c r="F596" s="1" t="n">
        <v>35157.27</v>
      </c>
      <c r="G596" s="1" t="n">
        <v>3002.52</v>
      </c>
      <c r="H596" s="1" t="n">
        <v>59.4</v>
      </c>
      <c r="I596" s="1" t="n">
        <v>0</v>
      </c>
      <c r="J596" s="1" t="n">
        <v>0</v>
      </c>
      <c r="K596" s="1" t="n">
        <v>0</v>
      </c>
      <c r="L596" s="1" t="n">
        <v>141.229999999999</v>
      </c>
    </row>
    <row r="597" customFormat="false" ht="21" hidden="false" customHeight="true" outlineLevel="0" collapsed="false">
      <c r="B597" s="8" t="s">
        <v>132</v>
      </c>
      <c r="C597" s="1" t="n">
        <v>5209.67</v>
      </c>
      <c r="D597" s="1" t="n">
        <v>0</v>
      </c>
      <c r="E597" s="1" t="n">
        <v>5136.85</v>
      </c>
      <c r="F597" s="1" t="n">
        <v>5082.49</v>
      </c>
      <c r="G597" s="1" t="n">
        <v>54.36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72.82</v>
      </c>
    </row>
    <row r="598" customFormat="false" ht="21" hidden="false" customHeight="true" outlineLevel="0" collapsed="false">
      <c r="B598" s="8" t="s">
        <v>136</v>
      </c>
      <c r="C598" s="1" t="n">
        <v>4414.75</v>
      </c>
      <c r="D598" s="1" t="n">
        <v>863.93</v>
      </c>
      <c r="E598" s="1" t="n">
        <v>3281.39</v>
      </c>
      <c r="F598" s="1" t="n">
        <v>124.75</v>
      </c>
      <c r="G598" s="1" t="n">
        <v>39.44</v>
      </c>
      <c r="H598" s="1" t="n">
        <v>3.63</v>
      </c>
      <c r="I598" s="1" t="n">
        <v>0</v>
      </c>
      <c r="J598" s="1" t="n">
        <v>3113.57</v>
      </c>
      <c r="K598" s="1" t="n">
        <v>0</v>
      </c>
      <c r="L598" s="1" t="n">
        <v>269.43</v>
      </c>
    </row>
    <row r="599" customFormat="false" ht="21" hidden="false" customHeight="true" outlineLevel="0" collapsed="false">
      <c r="B599" s="8" t="s">
        <v>137</v>
      </c>
      <c r="C599" s="1" t="n">
        <v>1482.2</v>
      </c>
      <c r="D599" s="1" t="n">
        <v>0</v>
      </c>
      <c r="E599" s="1" t="n">
        <v>1459.87</v>
      </c>
      <c r="F599" s="1" t="n">
        <v>1347.89</v>
      </c>
      <c r="G599" s="1" t="n">
        <v>111.9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22.3299999999998</v>
      </c>
    </row>
    <row r="600" customFormat="false" ht="21" hidden="false" customHeight="true" outlineLevel="0" collapsed="false">
      <c r="B600" s="8" t="s">
        <v>130</v>
      </c>
      <c r="C600" s="1" t="n">
        <v>731.76</v>
      </c>
      <c r="D600" s="1" t="n">
        <v>112.52</v>
      </c>
      <c r="E600" s="1" t="n">
        <v>556.38</v>
      </c>
      <c r="F600" s="1" t="n">
        <v>314.37</v>
      </c>
      <c r="G600" s="1" t="n">
        <v>242.01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62.86</v>
      </c>
    </row>
    <row r="601" customFormat="false" ht="21" hidden="false" customHeight="true" outlineLevel="0" collapsed="false">
      <c r="B601" s="8" t="s">
        <v>138</v>
      </c>
      <c r="C601" s="1" t="n">
        <v>311.05</v>
      </c>
      <c r="D601" s="1" t="n">
        <v>0</v>
      </c>
      <c r="E601" s="1" t="n">
        <v>293.13</v>
      </c>
      <c r="F601" s="1" t="n">
        <v>0</v>
      </c>
      <c r="G601" s="1" t="n">
        <v>293.1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17.92</v>
      </c>
    </row>
    <row r="602" customFormat="false" ht="21" hidden="false" customHeight="true" outlineLevel="0" collapsed="false">
      <c r="B602" s="8" t="s">
        <v>148</v>
      </c>
      <c r="C602" s="1" t="n">
        <v>55</v>
      </c>
      <c r="D602" s="1" t="n">
        <v>0</v>
      </c>
      <c r="E602" s="1" t="n">
        <v>50</v>
      </c>
      <c r="F602" s="1" t="n">
        <v>0</v>
      </c>
      <c r="G602" s="1" t="n">
        <v>0</v>
      </c>
      <c r="H602" s="1" t="n">
        <v>50</v>
      </c>
      <c r="I602" s="1" t="n">
        <v>0</v>
      </c>
      <c r="J602" s="1" t="n">
        <v>0</v>
      </c>
      <c r="K602" s="1" t="n">
        <v>0</v>
      </c>
      <c r="L602" s="1" t="n">
        <v>5</v>
      </c>
    </row>
    <row r="603" customFormat="false" ht="21" hidden="false" customHeight="true" outlineLevel="0" collapsed="false">
      <c r="B603" s="8" t="s">
        <v>170</v>
      </c>
      <c r="C603" s="1" t="n">
        <v>17.48</v>
      </c>
      <c r="D603" s="1" t="n">
        <v>0</v>
      </c>
      <c r="E603" s="1" t="n">
        <v>16.28</v>
      </c>
      <c r="F603" s="1" t="n">
        <v>0</v>
      </c>
      <c r="G603" s="1" t="n">
        <v>16.2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1.2</v>
      </c>
    </row>
    <row r="604" customFormat="false" ht="21" hidden="false" customHeight="true" outlineLevel="0" collapsed="false">
      <c r="B604" s="8" t="s">
        <v>139</v>
      </c>
      <c r="C604" s="1" t="n">
        <v>10.86</v>
      </c>
      <c r="D604" s="1" t="n">
        <v>0</v>
      </c>
      <c r="E604" s="1" t="n">
        <v>6.74</v>
      </c>
      <c r="F604" s="1" t="n">
        <v>6.74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4.12</v>
      </c>
    </row>
    <row r="605" customFormat="false" ht="21" hidden="false" customHeight="true" outlineLevel="0" collapsed="false">
      <c r="A605" s="8" t="s">
        <v>240</v>
      </c>
      <c r="C605" s="1" t="n">
        <v>116975.635</v>
      </c>
      <c r="D605" s="1" t="n">
        <v>34454.63</v>
      </c>
      <c r="E605" s="1" t="n">
        <v>79231.467</v>
      </c>
      <c r="F605" s="1" t="n">
        <v>46589.41</v>
      </c>
      <c r="G605" s="1" t="n">
        <v>19819.517</v>
      </c>
      <c r="H605" s="1" t="n">
        <v>658.99</v>
      </c>
      <c r="I605" s="1" t="n">
        <v>0</v>
      </c>
      <c r="J605" s="1" t="n">
        <v>12128.8</v>
      </c>
      <c r="K605" s="1" t="n">
        <v>34.75</v>
      </c>
      <c r="L605" s="1" t="n">
        <v>3289.538</v>
      </c>
    </row>
    <row r="606" customFormat="false" ht="21" hidden="false" customHeight="true" outlineLevel="0" collapsed="false">
      <c r="B606" s="8" t="s">
        <v>143</v>
      </c>
      <c r="C606" s="1" t="n">
        <v>15.59</v>
      </c>
      <c r="D606" s="1" t="n">
        <v>0</v>
      </c>
      <c r="E606" s="1" t="n">
        <v>12.59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12.59</v>
      </c>
      <c r="K606" s="1" t="n">
        <v>0</v>
      </c>
      <c r="L606" s="1" t="n">
        <v>3</v>
      </c>
    </row>
    <row r="607" customFormat="false" ht="21" hidden="false" customHeight="true" outlineLevel="0" collapsed="false">
      <c r="B607" s="8" t="s">
        <v>164</v>
      </c>
      <c r="C607" s="1" t="n">
        <v>1358.39</v>
      </c>
      <c r="D607" s="1" t="n">
        <v>0</v>
      </c>
      <c r="E607" s="1" t="n">
        <v>1314.38</v>
      </c>
      <c r="F607" s="1" t="n">
        <v>1314.38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44.0099999999999</v>
      </c>
    </row>
    <row r="608" customFormat="false" ht="21" hidden="false" customHeight="true" outlineLevel="0" collapsed="false">
      <c r="B608" s="8" t="s">
        <v>144</v>
      </c>
      <c r="C608" s="1" t="n">
        <v>2023.56</v>
      </c>
      <c r="D608" s="1" t="n">
        <v>5.5</v>
      </c>
      <c r="E608" s="1" t="n">
        <v>1170.46</v>
      </c>
      <c r="F608" s="1" t="n">
        <v>332.85</v>
      </c>
      <c r="G608" s="1" t="n">
        <v>386</v>
      </c>
      <c r="H608" s="1" t="n">
        <v>427.12</v>
      </c>
      <c r="I608" s="1" t="n">
        <v>0</v>
      </c>
      <c r="J608" s="1" t="n">
        <v>24.49</v>
      </c>
      <c r="K608" s="1" t="n">
        <v>0</v>
      </c>
      <c r="L608" s="1" t="n">
        <v>847.6</v>
      </c>
    </row>
    <row r="609" customFormat="false" ht="21" hidden="false" customHeight="true" outlineLevel="0" collapsed="false">
      <c r="B609" s="8" t="s">
        <v>129</v>
      </c>
      <c r="C609" s="1" t="n">
        <v>30161.25</v>
      </c>
      <c r="D609" s="1" t="n">
        <v>19363.01</v>
      </c>
      <c r="E609" s="1" t="n">
        <v>10294.152</v>
      </c>
      <c r="F609" s="1" t="n">
        <v>7305.63</v>
      </c>
      <c r="G609" s="1" t="n">
        <v>2988.522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504.087999999999</v>
      </c>
    </row>
    <row r="610" customFormat="false" ht="21" hidden="false" customHeight="true" outlineLevel="0" collapsed="false">
      <c r="B610" s="8" t="s">
        <v>175</v>
      </c>
      <c r="C610" s="1" t="n">
        <v>168.69</v>
      </c>
      <c r="D610" s="1" t="n">
        <v>0</v>
      </c>
      <c r="E610" s="1" t="n">
        <v>141.85</v>
      </c>
      <c r="F610" s="1" t="n">
        <v>24</v>
      </c>
      <c r="G610" s="1" t="n">
        <v>0</v>
      </c>
      <c r="H610" s="1" t="n">
        <v>0</v>
      </c>
      <c r="I610" s="1" t="n">
        <v>0</v>
      </c>
      <c r="J610" s="1" t="n">
        <v>117.85</v>
      </c>
      <c r="K610" s="1" t="n">
        <v>0</v>
      </c>
      <c r="L610" s="1" t="n">
        <v>26.84</v>
      </c>
    </row>
    <row r="611" customFormat="false" ht="21" hidden="false" customHeight="true" outlineLevel="0" collapsed="false">
      <c r="B611" s="8" t="s">
        <v>241</v>
      </c>
      <c r="C611" s="1" t="n">
        <v>47.79</v>
      </c>
      <c r="D611" s="1" t="n">
        <v>0</v>
      </c>
      <c r="E611" s="1" t="n">
        <v>47.79</v>
      </c>
      <c r="F611" s="1" t="n">
        <v>0</v>
      </c>
      <c r="G611" s="1" t="n">
        <v>47.79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</row>
    <row r="612" customFormat="false" ht="21" hidden="false" customHeight="true" outlineLevel="0" collapsed="false">
      <c r="B612" s="8" t="s">
        <v>132</v>
      </c>
      <c r="C612" s="1" t="n">
        <v>38782.08</v>
      </c>
      <c r="D612" s="1" t="n">
        <v>7854.68</v>
      </c>
      <c r="E612" s="1" t="n">
        <v>30379.29</v>
      </c>
      <c r="F612" s="1" t="n">
        <v>24922.15</v>
      </c>
      <c r="G612" s="1" t="n">
        <v>5278.32</v>
      </c>
      <c r="H612" s="1" t="n">
        <v>178.82</v>
      </c>
      <c r="I612" s="1" t="n">
        <v>0</v>
      </c>
      <c r="J612" s="1" t="n">
        <v>0</v>
      </c>
      <c r="K612" s="1" t="n">
        <v>0</v>
      </c>
      <c r="L612" s="1" t="n">
        <v>548.11</v>
      </c>
    </row>
    <row r="613" customFormat="false" ht="21" hidden="false" customHeight="true" outlineLevel="0" collapsed="false">
      <c r="B613" s="8" t="s">
        <v>147</v>
      </c>
      <c r="C613" s="1" t="n">
        <v>618.8</v>
      </c>
      <c r="D613" s="1" t="n">
        <v>0</v>
      </c>
      <c r="E613" s="1" t="n">
        <v>595.57</v>
      </c>
      <c r="F613" s="1" t="n">
        <v>0</v>
      </c>
      <c r="G613" s="1" t="n">
        <v>0</v>
      </c>
      <c r="H613" s="1" t="n">
        <v>0</v>
      </c>
      <c r="I613" s="1" t="n">
        <v>0</v>
      </c>
      <c r="J613" s="1" t="n">
        <v>595.57</v>
      </c>
      <c r="K613" s="1" t="n">
        <v>0</v>
      </c>
      <c r="L613" s="1" t="n">
        <v>23.23</v>
      </c>
    </row>
    <row r="614" customFormat="false" ht="21" hidden="false" customHeight="true" outlineLevel="0" collapsed="false">
      <c r="B614" s="8" t="s">
        <v>136</v>
      </c>
      <c r="C614" s="1" t="n">
        <v>13662.22</v>
      </c>
      <c r="D614" s="1" t="n">
        <v>19.85</v>
      </c>
      <c r="E614" s="1" t="n">
        <v>12878.65</v>
      </c>
      <c r="F614" s="1" t="n">
        <v>695.11</v>
      </c>
      <c r="G614" s="1" t="n">
        <v>931.54</v>
      </c>
      <c r="H614" s="1" t="n">
        <v>0</v>
      </c>
      <c r="I614" s="1" t="n">
        <v>0</v>
      </c>
      <c r="J614" s="1" t="n">
        <v>11252</v>
      </c>
      <c r="K614" s="1" t="n">
        <v>0</v>
      </c>
      <c r="L614" s="1" t="n">
        <v>763.72</v>
      </c>
    </row>
    <row r="615" customFormat="false" ht="21" hidden="false" customHeight="true" outlineLevel="0" collapsed="false">
      <c r="B615" s="8" t="s">
        <v>137</v>
      </c>
      <c r="C615" s="1" t="n">
        <v>12457.06</v>
      </c>
      <c r="D615" s="1" t="n">
        <v>3307.8</v>
      </c>
      <c r="E615" s="1" t="n">
        <v>8987.86</v>
      </c>
      <c r="F615" s="1" t="n">
        <v>7270.5</v>
      </c>
      <c r="G615" s="1" t="n">
        <v>1713.29</v>
      </c>
      <c r="H615" s="1" t="n">
        <v>4.07</v>
      </c>
      <c r="I615" s="1" t="n">
        <v>0</v>
      </c>
      <c r="J615" s="1" t="n">
        <v>0</v>
      </c>
      <c r="K615" s="1" t="n">
        <v>0</v>
      </c>
      <c r="L615" s="1" t="n">
        <v>161.4</v>
      </c>
    </row>
    <row r="616" customFormat="false" ht="21" hidden="false" customHeight="true" outlineLevel="0" collapsed="false">
      <c r="B616" s="8" t="s">
        <v>130</v>
      </c>
      <c r="C616" s="1" t="n">
        <v>8916.415</v>
      </c>
      <c r="D616" s="1" t="n">
        <v>1777.03</v>
      </c>
      <c r="E616" s="1" t="n">
        <v>6945.225</v>
      </c>
      <c r="F616" s="1" t="n">
        <v>1054.93</v>
      </c>
      <c r="G616" s="1" t="n">
        <v>5764.495</v>
      </c>
      <c r="H616" s="1" t="n">
        <v>0</v>
      </c>
      <c r="I616" s="1" t="n">
        <v>0</v>
      </c>
      <c r="J616" s="1" t="n">
        <v>125.8</v>
      </c>
      <c r="K616" s="1" t="n">
        <v>0</v>
      </c>
      <c r="L616" s="1" t="n">
        <v>194.16</v>
      </c>
    </row>
    <row r="617" customFormat="false" ht="21" hidden="false" customHeight="true" outlineLevel="0" collapsed="false">
      <c r="B617" s="8" t="s">
        <v>242</v>
      </c>
      <c r="C617" s="1" t="n">
        <v>1.92</v>
      </c>
      <c r="D617" s="1" t="n">
        <v>0</v>
      </c>
      <c r="E617" s="1" t="n">
        <v>1.73</v>
      </c>
      <c r="F617" s="1" t="n">
        <v>0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1.73</v>
      </c>
      <c r="L617" s="1" t="n">
        <v>0.19</v>
      </c>
    </row>
    <row r="618" customFormat="false" ht="21" hidden="false" customHeight="true" outlineLevel="0" collapsed="false">
      <c r="B618" s="8" t="s">
        <v>138</v>
      </c>
      <c r="C618" s="1" t="n">
        <v>1976.15</v>
      </c>
      <c r="D618" s="1" t="n">
        <v>81.4</v>
      </c>
      <c r="E618" s="1" t="n">
        <v>1819.64</v>
      </c>
      <c r="F618" s="1" t="n">
        <v>0</v>
      </c>
      <c r="G618" s="1" t="n">
        <v>1770.66</v>
      </c>
      <c r="H618" s="1" t="n">
        <v>48.98</v>
      </c>
      <c r="I618" s="1" t="n">
        <v>0</v>
      </c>
      <c r="J618" s="1" t="n">
        <v>0</v>
      </c>
      <c r="K618" s="1" t="n">
        <v>0</v>
      </c>
      <c r="L618" s="1" t="n">
        <v>75.11</v>
      </c>
    </row>
    <row r="619" customFormat="false" ht="21" hidden="false" customHeight="true" outlineLevel="0" collapsed="false">
      <c r="B619" s="8" t="s">
        <v>133</v>
      </c>
      <c r="C619" s="1" t="n">
        <v>34.46</v>
      </c>
      <c r="D619" s="1" t="n">
        <v>1.44</v>
      </c>
      <c r="E619" s="1" t="n">
        <v>31.96</v>
      </c>
      <c r="F619" s="1" t="n">
        <v>0</v>
      </c>
      <c r="G619" s="1" t="n">
        <v>31.96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1.06</v>
      </c>
    </row>
    <row r="620" customFormat="false" ht="21" hidden="false" customHeight="true" outlineLevel="0" collapsed="false">
      <c r="B620" s="8" t="s">
        <v>148</v>
      </c>
      <c r="C620" s="1" t="n">
        <v>6558.76</v>
      </c>
      <c r="D620" s="1" t="n">
        <v>2032.67</v>
      </c>
      <c r="E620" s="1" t="n">
        <v>4445.8</v>
      </c>
      <c r="F620" s="1" t="n">
        <v>3637.6</v>
      </c>
      <c r="G620" s="1" t="n">
        <v>808.2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80.29</v>
      </c>
    </row>
    <row r="621" customFormat="false" ht="21" hidden="false" customHeight="true" outlineLevel="0" collapsed="false">
      <c r="B621" s="8" t="s">
        <v>170</v>
      </c>
      <c r="C621" s="1" t="n">
        <v>5.05</v>
      </c>
      <c r="D621" s="1" t="n">
        <v>0</v>
      </c>
      <c r="E621" s="1" t="n">
        <v>2.02</v>
      </c>
      <c r="F621" s="1" t="n">
        <v>0</v>
      </c>
      <c r="G621" s="1" t="n">
        <v>1.52</v>
      </c>
      <c r="H621" s="1" t="n">
        <v>0</v>
      </c>
      <c r="I621" s="1" t="n">
        <v>0</v>
      </c>
      <c r="J621" s="1" t="n">
        <v>0.5</v>
      </c>
      <c r="K621" s="1" t="n">
        <v>0</v>
      </c>
      <c r="L621" s="1" t="n">
        <v>3.03</v>
      </c>
    </row>
    <row r="622" customFormat="false" ht="21" hidden="false" customHeight="true" outlineLevel="0" collapsed="false">
      <c r="B622" s="8" t="s">
        <v>139</v>
      </c>
      <c r="C622" s="1" t="n">
        <v>187.45</v>
      </c>
      <c r="D622" s="1" t="n">
        <v>11.25</v>
      </c>
      <c r="E622" s="1" t="n">
        <v>162.5</v>
      </c>
      <c r="F622" s="1" t="n">
        <v>32.26</v>
      </c>
      <c r="G622" s="1" t="n">
        <v>97.22</v>
      </c>
      <c r="H622" s="1" t="n">
        <v>0</v>
      </c>
      <c r="I622" s="1" t="n">
        <v>0</v>
      </c>
      <c r="J622" s="1" t="n">
        <v>0</v>
      </c>
      <c r="K622" s="1" t="n">
        <v>33.02</v>
      </c>
      <c r="L622" s="1" t="n">
        <v>13.7</v>
      </c>
    </row>
    <row r="623" customFormat="false" ht="21" hidden="false" customHeight="true" outlineLevel="0" collapsed="false">
      <c r="A623" s="8" t="s">
        <v>243</v>
      </c>
      <c r="C623" s="1" t="n">
        <v>246.34</v>
      </c>
      <c r="D623" s="1" t="n">
        <v>28</v>
      </c>
      <c r="E623" s="1" t="n">
        <v>188.55</v>
      </c>
      <c r="F623" s="1" t="n">
        <v>87.59</v>
      </c>
      <c r="G623" s="1" t="n">
        <v>94.21</v>
      </c>
      <c r="H623" s="1" t="n">
        <v>0</v>
      </c>
      <c r="I623" s="1" t="n">
        <v>0</v>
      </c>
      <c r="J623" s="1" t="n">
        <v>6.75</v>
      </c>
      <c r="K623" s="1" t="n">
        <v>0</v>
      </c>
      <c r="L623" s="1" t="n">
        <v>29.79</v>
      </c>
    </row>
    <row r="624" customFormat="false" ht="21" hidden="false" customHeight="true" outlineLevel="0" collapsed="false">
      <c r="B624" s="8" t="s">
        <v>129</v>
      </c>
      <c r="C624" s="1" t="n">
        <v>98.37</v>
      </c>
      <c r="D624" s="1" t="n">
        <v>28</v>
      </c>
      <c r="E624" s="1" t="n">
        <v>66.13</v>
      </c>
      <c r="F624" s="1" t="n">
        <v>0</v>
      </c>
      <c r="G624" s="1" t="n">
        <v>66.13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4.24000000000001</v>
      </c>
    </row>
    <row r="625" customFormat="false" ht="21" hidden="false" customHeight="true" outlineLevel="0" collapsed="false">
      <c r="B625" s="8" t="s">
        <v>136</v>
      </c>
      <c r="C625" s="1" t="n">
        <v>8.65</v>
      </c>
      <c r="D625" s="1" t="n">
        <v>0</v>
      </c>
      <c r="E625" s="1" t="n">
        <v>6.75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6.75</v>
      </c>
      <c r="K625" s="1" t="n">
        <v>0</v>
      </c>
      <c r="L625" s="1" t="n">
        <v>1.9</v>
      </c>
    </row>
    <row r="626" customFormat="false" ht="21" hidden="false" customHeight="true" outlineLevel="0" collapsed="false">
      <c r="B626" s="8" t="s">
        <v>130</v>
      </c>
      <c r="C626" s="1" t="n">
        <v>123.37</v>
      </c>
      <c r="D626" s="1" t="n">
        <v>0</v>
      </c>
      <c r="E626" s="1" t="n">
        <v>107.93</v>
      </c>
      <c r="F626" s="1" t="n">
        <v>87.59</v>
      </c>
      <c r="G626" s="1" t="n">
        <v>20.34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15.44</v>
      </c>
    </row>
    <row r="627" customFormat="false" ht="21" hidden="false" customHeight="true" outlineLevel="0" collapsed="false">
      <c r="B627" s="8" t="s">
        <v>138</v>
      </c>
      <c r="C627" s="1" t="n">
        <v>6.7</v>
      </c>
      <c r="D627" s="1" t="n">
        <v>0</v>
      </c>
      <c r="E627" s="1" t="n">
        <v>4.95</v>
      </c>
      <c r="F627" s="1" t="n">
        <v>0</v>
      </c>
      <c r="G627" s="1" t="n">
        <v>4.95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1.75</v>
      </c>
    </row>
    <row r="628" customFormat="false" ht="21" hidden="false" customHeight="true" outlineLevel="0" collapsed="false">
      <c r="B628" s="8" t="s">
        <v>148</v>
      </c>
      <c r="C628" s="1" t="n">
        <v>8.9</v>
      </c>
      <c r="D628" s="1" t="n">
        <v>0</v>
      </c>
      <c r="E628" s="1" t="n">
        <v>2.44</v>
      </c>
      <c r="F628" s="1" t="n">
        <v>0</v>
      </c>
      <c r="G628" s="1" t="n">
        <v>2.44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6.46</v>
      </c>
    </row>
    <row r="629" customFormat="false" ht="21" hidden="false" customHeight="true" outlineLevel="0" collapsed="false">
      <c r="B629" s="8" t="s">
        <v>139</v>
      </c>
      <c r="C629" s="1" t="n">
        <v>0.35</v>
      </c>
      <c r="D629" s="1" t="n">
        <v>0</v>
      </c>
      <c r="E629" s="1" t="n">
        <v>0.35</v>
      </c>
      <c r="F629" s="1" t="n">
        <v>0</v>
      </c>
      <c r="G629" s="1" t="n">
        <v>0.35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</row>
    <row r="630" customFormat="false" ht="21" hidden="false" customHeight="true" outlineLevel="0" collapsed="false">
      <c r="A630" s="8" t="s">
        <v>244</v>
      </c>
      <c r="C630" s="1" t="n">
        <v>11537.33</v>
      </c>
      <c r="D630" s="1" t="n">
        <v>1635.06</v>
      </c>
      <c r="E630" s="1" t="n">
        <v>9721.12</v>
      </c>
      <c r="F630" s="1" t="n">
        <v>7898.33</v>
      </c>
      <c r="G630" s="1" t="n">
        <v>1782.41</v>
      </c>
      <c r="H630" s="1" t="n">
        <v>0</v>
      </c>
      <c r="I630" s="1" t="n">
        <v>0</v>
      </c>
      <c r="J630" s="1" t="n">
        <v>40.38</v>
      </c>
      <c r="K630" s="1" t="n">
        <v>0</v>
      </c>
      <c r="L630" s="1" t="n">
        <v>181.15</v>
      </c>
    </row>
    <row r="631" customFormat="false" ht="21" hidden="false" customHeight="true" outlineLevel="0" collapsed="false">
      <c r="B631" s="8" t="s">
        <v>144</v>
      </c>
      <c r="C631" s="1" t="n">
        <v>15.66</v>
      </c>
      <c r="D631" s="1" t="n">
        <v>0</v>
      </c>
      <c r="E631" s="1" t="n">
        <v>15.66</v>
      </c>
      <c r="F631" s="1" t="n">
        <v>4.81</v>
      </c>
      <c r="G631" s="1" t="n">
        <v>10.85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</row>
    <row r="632" customFormat="false" ht="21" hidden="false" customHeight="true" outlineLevel="0" collapsed="false">
      <c r="B632" s="8" t="s">
        <v>129</v>
      </c>
      <c r="C632" s="1" t="n">
        <v>2704.03</v>
      </c>
      <c r="D632" s="1" t="n">
        <v>1557.34</v>
      </c>
      <c r="E632" s="1" t="n">
        <v>1031.2</v>
      </c>
      <c r="F632" s="1" t="n">
        <v>507.78</v>
      </c>
      <c r="G632" s="1" t="n">
        <v>523.4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115.49</v>
      </c>
    </row>
    <row r="633" customFormat="false" ht="21" hidden="false" customHeight="true" outlineLevel="0" collapsed="false">
      <c r="B633" s="8" t="s">
        <v>132</v>
      </c>
      <c r="C633" s="1" t="n">
        <v>329.52</v>
      </c>
      <c r="D633" s="1" t="n">
        <v>0</v>
      </c>
      <c r="E633" s="1" t="n">
        <v>329.52</v>
      </c>
      <c r="F633" s="1" t="n">
        <v>329.52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</row>
    <row r="634" customFormat="false" ht="21" hidden="false" customHeight="true" outlineLevel="0" collapsed="false">
      <c r="B634" s="8" t="s">
        <v>136</v>
      </c>
      <c r="C634" s="1" t="n">
        <v>42.48</v>
      </c>
      <c r="D634" s="1" t="n">
        <v>0</v>
      </c>
      <c r="E634" s="1" t="n">
        <v>42.38</v>
      </c>
      <c r="F634" s="1" t="n">
        <v>0</v>
      </c>
      <c r="G634" s="1" t="n">
        <v>2</v>
      </c>
      <c r="H634" s="1" t="n">
        <v>0</v>
      </c>
      <c r="I634" s="1" t="n">
        <v>0</v>
      </c>
      <c r="J634" s="1" t="n">
        <v>40.38</v>
      </c>
      <c r="K634" s="1" t="n">
        <v>0</v>
      </c>
      <c r="L634" s="1" t="n">
        <v>0.1</v>
      </c>
    </row>
    <row r="635" customFormat="false" ht="21" hidden="false" customHeight="true" outlineLevel="0" collapsed="false">
      <c r="B635" s="8" t="s">
        <v>137</v>
      </c>
      <c r="C635" s="1" t="n">
        <v>2466.7</v>
      </c>
      <c r="D635" s="1" t="n">
        <v>0</v>
      </c>
      <c r="E635" s="1" t="n">
        <v>2454</v>
      </c>
      <c r="F635" s="1" t="n">
        <v>2454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12.7</v>
      </c>
    </row>
    <row r="636" customFormat="false" ht="21" hidden="false" customHeight="true" outlineLevel="0" collapsed="false">
      <c r="B636" s="8" t="s">
        <v>130</v>
      </c>
      <c r="C636" s="1" t="n">
        <v>1092.71</v>
      </c>
      <c r="D636" s="1" t="n">
        <v>0</v>
      </c>
      <c r="E636" s="1" t="n">
        <v>1068.99</v>
      </c>
      <c r="F636" s="1" t="n">
        <v>250.31</v>
      </c>
      <c r="G636" s="1" t="n">
        <v>818.68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23.72</v>
      </c>
    </row>
    <row r="637" customFormat="false" ht="21" hidden="false" customHeight="true" outlineLevel="0" collapsed="false">
      <c r="B637" s="8" t="s">
        <v>138</v>
      </c>
      <c r="C637" s="1" t="n">
        <v>4848.85</v>
      </c>
      <c r="D637" s="1" t="n">
        <v>77.72</v>
      </c>
      <c r="E637" s="1" t="n">
        <v>4743.23</v>
      </c>
      <c r="F637" s="1" t="n">
        <v>4349.75</v>
      </c>
      <c r="G637" s="1" t="n">
        <v>393.4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27.8999999999995</v>
      </c>
    </row>
    <row r="638" customFormat="false" ht="21" hidden="false" customHeight="true" outlineLevel="0" collapsed="false">
      <c r="B638" s="8" t="s">
        <v>170</v>
      </c>
      <c r="C638" s="1" t="n">
        <v>32.33</v>
      </c>
      <c r="D638" s="1" t="n">
        <v>0</v>
      </c>
      <c r="E638" s="1" t="n">
        <v>31.33</v>
      </c>
      <c r="F638" s="1" t="n">
        <v>0</v>
      </c>
      <c r="G638" s="1" t="n">
        <v>31.33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1</v>
      </c>
    </row>
    <row r="639" customFormat="false" ht="21" hidden="false" customHeight="true" outlineLevel="0" collapsed="false">
      <c r="B639" s="8" t="s">
        <v>139</v>
      </c>
      <c r="C639" s="1" t="n">
        <v>5.05</v>
      </c>
      <c r="D639" s="1" t="n">
        <v>0</v>
      </c>
      <c r="E639" s="1" t="n">
        <v>4.81</v>
      </c>
      <c r="F639" s="1" t="n">
        <v>2.16</v>
      </c>
      <c r="G639" s="1" t="n">
        <v>2.65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.24</v>
      </c>
    </row>
    <row r="640" customFormat="false" ht="21" hidden="false" customHeight="true" outlineLevel="0" collapsed="false">
      <c r="A640" s="8" t="s">
        <v>245</v>
      </c>
      <c r="C640" s="1" t="n">
        <v>1552.19</v>
      </c>
      <c r="D640" s="1" t="n">
        <v>49.21</v>
      </c>
      <c r="E640" s="1" t="n">
        <v>1194.67</v>
      </c>
      <c r="F640" s="1" t="n">
        <v>102.28</v>
      </c>
      <c r="G640" s="1" t="n">
        <v>708.58</v>
      </c>
      <c r="H640" s="1" t="n">
        <v>0</v>
      </c>
      <c r="I640" s="1" t="n">
        <v>0</v>
      </c>
      <c r="J640" s="1" t="n">
        <v>383.81</v>
      </c>
      <c r="K640" s="1" t="n">
        <v>0</v>
      </c>
      <c r="L640" s="1" t="n">
        <v>308.31</v>
      </c>
    </row>
    <row r="641" customFormat="false" ht="21" hidden="false" customHeight="true" outlineLevel="0" collapsed="false">
      <c r="B641" s="8" t="s">
        <v>129</v>
      </c>
      <c r="C641" s="1" t="n">
        <v>2</v>
      </c>
      <c r="D641" s="1" t="n">
        <v>1</v>
      </c>
      <c r="E641" s="1" t="n">
        <v>0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1</v>
      </c>
    </row>
    <row r="642" customFormat="false" ht="21" hidden="false" customHeight="true" outlineLevel="0" collapsed="false">
      <c r="B642" s="8" t="s">
        <v>175</v>
      </c>
      <c r="C642" s="1" t="n">
        <v>682.43</v>
      </c>
      <c r="D642" s="1" t="n">
        <v>0</v>
      </c>
      <c r="E642" s="1" t="n">
        <v>510.03</v>
      </c>
      <c r="F642" s="1" t="n">
        <v>0</v>
      </c>
      <c r="G642" s="1" t="n">
        <v>510.0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172.4</v>
      </c>
    </row>
    <row r="643" customFormat="false" ht="21" hidden="false" customHeight="true" outlineLevel="0" collapsed="false">
      <c r="B643" s="8" t="s">
        <v>132</v>
      </c>
      <c r="C643" s="1" t="n">
        <v>96.42</v>
      </c>
      <c r="D643" s="1" t="n">
        <v>27.61</v>
      </c>
      <c r="E643" s="1" t="n">
        <v>63.31</v>
      </c>
      <c r="F643" s="1" t="n">
        <v>63.31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5.5</v>
      </c>
    </row>
    <row r="644" customFormat="false" ht="21" hidden="false" customHeight="true" outlineLevel="0" collapsed="false">
      <c r="B644" s="8" t="s">
        <v>136</v>
      </c>
      <c r="C644" s="1" t="n">
        <v>501.04</v>
      </c>
      <c r="D644" s="1" t="n">
        <v>0</v>
      </c>
      <c r="E644" s="1" t="n">
        <v>408.84</v>
      </c>
      <c r="F644" s="1" t="n">
        <v>0</v>
      </c>
      <c r="G644" s="1" t="n">
        <v>77.77</v>
      </c>
      <c r="H644" s="1" t="n">
        <v>0</v>
      </c>
      <c r="I644" s="1" t="n">
        <v>0</v>
      </c>
      <c r="J644" s="1" t="n">
        <v>331.07</v>
      </c>
      <c r="K644" s="1" t="n">
        <v>0</v>
      </c>
      <c r="L644" s="1" t="n">
        <v>92.2</v>
      </c>
    </row>
    <row r="645" customFormat="false" ht="21" hidden="false" customHeight="true" outlineLevel="0" collapsed="false">
      <c r="B645" s="8" t="s">
        <v>130</v>
      </c>
      <c r="C645" s="1" t="n">
        <v>260.4</v>
      </c>
      <c r="D645" s="1" t="n">
        <v>20.6</v>
      </c>
      <c r="E645" s="1" t="n">
        <v>202.59</v>
      </c>
      <c r="F645" s="1" t="n">
        <v>29.07</v>
      </c>
      <c r="G645" s="1" t="n">
        <v>120.78</v>
      </c>
      <c r="H645" s="1" t="n">
        <v>0</v>
      </c>
      <c r="I645" s="1" t="n">
        <v>0</v>
      </c>
      <c r="J645" s="1" t="n">
        <v>52.74</v>
      </c>
      <c r="K645" s="1" t="n">
        <v>0</v>
      </c>
      <c r="L645" s="1" t="n">
        <v>37.21</v>
      </c>
    </row>
    <row r="646" customFormat="false" ht="21" hidden="false" customHeight="true" outlineLevel="0" collapsed="false">
      <c r="B646" s="8" t="s">
        <v>139</v>
      </c>
      <c r="C646" s="1" t="n">
        <v>9.9</v>
      </c>
      <c r="D646" s="1" t="n">
        <v>0</v>
      </c>
      <c r="E646" s="1" t="n">
        <v>9.9</v>
      </c>
      <c r="F646" s="1" t="n">
        <v>9.9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</row>
    <row r="647" customFormat="false" ht="21" hidden="false" customHeight="true" outlineLevel="0" collapsed="false">
      <c r="A647" s="8" t="s">
        <v>246</v>
      </c>
      <c r="C647" s="1" t="n">
        <v>248.65</v>
      </c>
      <c r="D647" s="1" t="n">
        <v>0</v>
      </c>
      <c r="E647" s="1" t="n">
        <v>237.59</v>
      </c>
      <c r="F647" s="1" t="n">
        <v>234.79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2.8</v>
      </c>
      <c r="L647" s="1" t="n">
        <v>11.06</v>
      </c>
    </row>
    <row r="648" customFormat="false" ht="21" hidden="false" customHeight="true" outlineLevel="0" collapsed="false">
      <c r="B648" s="8" t="s">
        <v>129</v>
      </c>
      <c r="C648" s="1" t="n">
        <v>2.86</v>
      </c>
      <c r="D648" s="1" t="n">
        <v>0</v>
      </c>
      <c r="E648" s="1" t="n">
        <v>2.8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2.8</v>
      </c>
      <c r="L648" s="1" t="n">
        <v>0.0600000000000001</v>
      </c>
    </row>
    <row r="649" customFormat="false" ht="21" hidden="false" customHeight="true" outlineLevel="0" collapsed="false">
      <c r="B649" s="8" t="s">
        <v>130</v>
      </c>
      <c r="C649" s="1" t="n">
        <v>245.79</v>
      </c>
      <c r="D649" s="1" t="n">
        <v>0</v>
      </c>
      <c r="E649" s="1" t="n">
        <v>234.79</v>
      </c>
      <c r="F649" s="1" t="n">
        <v>234.79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11</v>
      </c>
    </row>
    <row r="650" customFormat="false" ht="21" hidden="false" customHeight="true" outlineLevel="0" collapsed="false">
      <c r="A650" s="8" t="s">
        <v>247</v>
      </c>
      <c r="C650" s="1" t="n">
        <v>146.3</v>
      </c>
      <c r="D650" s="1" t="n">
        <v>2.49</v>
      </c>
      <c r="E650" s="1" t="n">
        <v>120.51</v>
      </c>
      <c r="F650" s="1" t="n">
        <v>16.77</v>
      </c>
      <c r="G650" s="1" t="n">
        <v>103.74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23.3</v>
      </c>
    </row>
    <row r="651" customFormat="false" ht="21" hidden="false" customHeight="true" outlineLevel="0" collapsed="false">
      <c r="B651" s="8" t="s">
        <v>129</v>
      </c>
      <c r="C651" s="1" t="n">
        <v>10.54</v>
      </c>
      <c r="D651" s="1" t="n">
        <v>0</v>
      </c>
      <c r="E651" s="1" t="n">
        <v>3.81</v>
      </c>
      <c r="F651" s="1" t="n">
        <v>0</v>
      </c>
      <c r="G651" s="1" t="n">
        <v>3.8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6.73</v>
      </c>
    </row>
    <row r="652" customFormat="false" ht="21" hidden="false" customHeight="true" outlineLevel="0" collapsed="false">
      <c r="B652" s="8" t="s">
        <v>132</v>
      </c>
      <c r="C652" s="1" t="n">
        <v>10.59</v>
      </c>
      <c r="D652" s="1" t="n">
        <v>0</v>
      </c>
      <c r="E652" s="1" t="n">
        <v>4.64</v>
      </c>
      <c r="F652" s="1" t="n">
        <v>4.64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5.95</v>
      </c>
    </row>
    <row r="653" customFormat="false" ht="21" hidden="false" customHeight="true" outlineLevel="0" collapsed="false">
      <c r="B653" s="8" t="s">
        <v>130</v>
      </c>
      <c r="C653" s="1" t="n">
        <v>26.87</v>
      </c>
      <c r="D653" s="1" t="n">
        <v>2.49</v>
      </c>
      <c r="E653" s="1" t="n">
        <v>15.85</v>
      </c>
      <c r="F653" s="1" t="n">
        <v>9.08</v>
      </c>
      <c r="G653" s="1" t="n">
        <v>6.77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8.53</v>
      </c>
    </row>
    <row r="654" customFormat="false" ht="21" hidden="false" customHeight="true" outlineLevel="0" collapsed="false">
      <c r="B654" s="8" t="s">
        <v>138</v>
      </c>
      <c r="C654" s="1" t="n">
        <v>95.22</v>
      </c>
      <c r="D654" s="1" t="n">
        <v>0</v>
      </c>
      <c r="E654" s="1" t="n">
        <v>93.16</v>
      </c>
      <c r="F654" s="1" t="n">
        <v>0</v>
      </c>
      <c r="G654" s="1" t="n">
        <v>93.1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2.06</v>
      </c>
    </row>
    <row r="655" customFormat="false" ht="21" hidden="false" customHeight="true" outlineLevel="0" collapsed="false">
      <c r="B655" s="8" t="s">
        <v>139</v>
      </c>
      <c r="C655" s="1" t="n">
        <v>3.08</v>
      </c>
      <c r="D655" s="1" t="n">
        <v>0</v>
      </c>
      <c r="E655" s="1" t="n">
        <v>3.05</v>
      </c>
      <c r="F655" s="1" t="n">
        <v>3.05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.03</v>
      </c>
    </row>
    <row r="656" customFormat="false" ht="21" hidden="false" customHeight="true" outlineLevel="0" collapsed="false">
      <c r="A656" s="8" t="s">
        <v>248</v>
      </c>
      <c r="C656" s="1" t="n">
        <v>36961.12</v>
      </c>
      <c r="D656" s="1" t="n">
        <v>22366.54</v>
      </c>
      <c r="E656" s="1" t="n">
        <v>14342.505</v>
      </c>
      <c r="F656" s="1" t="n">
        <v>3172.16</v>
      </c>
      <c r="G656" s="1" t="n">
        <v>8887.67</v>
      </c>
      <c r="H656" s="1" t="n">
        <v>156.93</v>
      </c>
      <c r="I656" s="1" t="n">
        <v>0</v>
      </c>
      <c r="J656" s="1" t="n">
        <v>2125.745</v>
      </c>
      <c r="K656" s="1" t="n">
        <v>0</v>
      </c>
      <c r="L656" s="1" t="n">
        <v>252.075</v>
      </c>
    </row>
    <row r="657" customFormat="false" ht="21" hidden="false" customHeight="true" outlineLevel="0" collapsed="false">
      <c r="B657" s="8" t="s">
        <v>164</v>
      </c>
      <c r="C657" s="1" t="n">
        <v>2935.13</v>
      </c>
      <c r="D657" s="1" t="n">
        <v>0</v>
      </c>
      <c r="E657" s="1" t="n">
        <v>2907.17</v>
      </c>
      <c r="F657" s="1" t="n">
        <v>2907.1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27.96</v>
      </c>
    </row>
    <row r="658" customFormat="false" ht="21" hidden="false" customHeight="true" outlineLevel="0" collapsed="false">
      <c r="B658" s="8" t="s">
        <v>144</v>
      </c>
      <c r="C658" s="1" t="n">
        <v>173.33</v>
      </c>
      <c r="D658" s="1" t="n">
        <v>0</v>
      </c>
      <c r="E658" s="1" t="n">
        <v>173.33</v>
      </c>
      <c r="F658" s="1" t="n">
        <v>16.4</v>
      </c>
      <c r="G658" s="1" t="n">
        <v>0</v>
      </c>
      <c r="H658" s="1" t="n">
        <v>156.93</v>
      </c>
      <c r="I658" s="1" t="n">
        <v>0</v>
      </c>
      <c r="J658" s="1" t="n">
        <v>0</v>
      </c>
      <c r="K658" s="1" t="n">
        <v>0</v>
      </c>
      <c r="L658" s="1" t="n">
        <v>0</v>
      </c>
    </row>
    <row r="659" customFormat="false" ht="21" hidden="false" customHeight="true" outlineLevel="0" collapsed="false">
      <c r="B659" s="8" t="s">
        <v>129</v>
      </c>
      <c r="C659" s="1" t="n">
        <v>22300.02</v>
      </c>
      <c r="D659" s="1" t="n">
        <v>22207</v>
      </c>
      <c r="E659" s="1" t="n">
        <v>90.22</v>
      </c>
      <c r="F659" s="1" t="n">
        <v>0</v>
      </c>
      <c r="G659" s="1" t="n">
        <v>90.22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2.8</v>
      </c>
    </row>
    <row r="660" customFormat="false" ht="21" hidden="false" customHeight="true" outlineLevel="0" collapsed="false">
      <c r="B660" s="8" t="s">
        <v>132</v>
      </c>
      <c r="C660" s="1" t="n">
        <v>6878.38</v>
      </c>
      <c r="D660" s="1" t="n">
        <v>0.9</v>
      </c>
      <c r="E660" s="1" t="n">
        <v>6872.48</v>
      </c>
      <c r="F660" s="1" t="n">
        <v>24.24</v>
      </c>
      <c r="G660" s="1" t="n">
        <v>6848.24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5</v>
      </c>
    </row>
    <row r="661" customFormat="false" ht="21" hidden="false" customHeight="true" outlineLevel="0" collapsed="false">
      <c r="B661" s="8" t="s">
        <v>136</v>
      </c>
      <c r="C661" s="1" t="n">
        <v>2220.7</v>
      </c>
      <c r="D661" s="1" t="n">
        <v>0</v>
      </c>
      <c r="E661" s="1" t="n">
        <v>2204.795</v>
      </c>
      <c r="F661" s="1" t="n">
        <v>60.11</v>
      </c>
      <c r="G661" s="1" t="n">
        <v>18.94</v>
      </c>
      <c r="H661" s="1" t="n">
        <v>0</v>
      </c>
      <c r="I661" s="1" t="n">
        <v>0</v>
      </c>
      <c r="J661" s="1" t="n">
        <v>2125.745</v>
      </c>
      <c r="K661" s="1" t="n">
        <v>0</v>
      </c>
      <c r="L661" s="1" t="n">
        <v>15.905</v>
      </c>
    </row>
    <row r="662" customFormat="false" ht="21" hidden="false" customHeight="true" outlineLevel="0" collapsed="false">
      <c r="B662" s="8" t="s">
        <v>137</v>
      </c>
      <c r="C662" s="1" t="n">
        <v>988.79</v>
      </c>
      <c r="D662" s="1" t="n">
        <v>0</v>
      </c>
      <c r="E662" s="1" t="n">
        <v>982.39</v>
      </c>
      <c r="F662" s="1" t="n">
        <v>57.68</v>
      </c>
      <c r="G662" s="1" t="n">
        <v>924.71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6.39999999999998</v>
      </c>
    </row>
    <row r="663" customFormat="false" ht="21" hidden="false" customHeight="true" outlineLevel="0" collapsed="false">
      <c r="B663" s="8" t="s">
        <v>130</v>
      </c>
      <c r="C663" s="1" t="n">
        <v>1247.59</v>
      </c>
      <c r="D663" s="1" t="n">
        <v>145.64</v>
      </c>
      <c r="E663" s="1" t="n">
        <v>910.14</v>
      </c>
      <c r="F663" s="1" t="n">
        <v>73.42</v>
      </c>
      <c r="G663" s="1" t="n">
        <v>836.72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191.81</v>
      </c>
    </row>
    <row r="664" customFormat="false" ht="21" hidden="false" customHeight="true" outlineLevel="0" collapsed="false">
      <c r="B664" s="8" t="s">
        <v>138</v>
      </c>
      <c r="C664" s="1" t="n">
        <v>158.03</v>
      </c>
      <c r="D664" s="1" t="n">
        <v>0</v>
      </c>
      <c r="E664" s="1" t="n">
        <v>157.63</v>
      </c>
      <c r="F664" s="1" t="n">
        <v>27.34</v>
      </c>
      <c r="G664" s="1" t="n">
        <v>130.29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.399999999999999</v>
      </c>
    </row>
    <row r="665" customFormat="false" ht="21" hidden="false" customHeight="true" outlineLevel="0" collapsed="false">
      <c r="B665" s="8" t="s">
        <v>148</v>
      </c>
      <c r="C665" s="1" t="n">
        <v>14</v>
      </c>
      <c r="D665" s="1" t="n">
        <v>13</v>
      </c>
      <c r="E665" s="1" t="n">
        <v>0.9</v>
      </c>
      <c r="F665" s="1" t="n">
        <v>0</v>
      </c>
      <c r="G665" s="1" t="n">
        <v>0.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.1</v>
      </c>
    </row>
    <row r="666" customFormat="false" ht="21" hidden="false" customHeight="true" outlineLevel="0" collapsed="false">
      <c r="B666" s="8" t="s">
        <v>139</v>
      </c>
      <c r="C666" s="1" t="n">
        <v>45.15</v>
      </c>
      <c r="D666" s="1" t="n">
        <v>0</v>
      </c>
      <c r="E666" s="1" t="n">
        <v>43.45</v>
      </c>
      <c r="F666" s="1" t="n">
        <v>5.8</v>
      </c>
      <c r="G666" s="1" t="n">
        <v>37.6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1.7</v>
      </c>
    </row>
    <row r="667" customFormat="false" ht="21" hidden="false" customHeight="true" outlineLevel="0" collapsed="false">
      <c r="A667" s="8" t="s">
        <v>249</v>
      </c>
      <c r="C667" s="1" t="n">
        <v>12904.37</v>
      </c>
      <c r="D667" s="1" t="n">
        <v>713.82</v>
      </c>
      <c r="E667" s="1" t="n">
        <v>11804.51</v>
      </c>
      <c r="F667" s="1" t="n">
        <v>877.38</v>
      </c>
      <c r="G667" s="1" t="n">
        <v>9671.30000000001</v>
      </c>
      <c r="H667" s="1" t="n">
        <v>687.47</v>
      </c>
      <c r="I667" s="1" t="n">
        <v>0</v>
      </c>
      <c r="J667" s="1" t="n">
        <v>568.36</v>
      </c>
      <c r="K667" s="1" t="n">
        <v>0</v>
      </c>
      <c r="L667" s="1" t="n">
        <v>386.04</v>
      </c>
    </row>
    <row r="668" customFormat="false" ht="21" hidden="false" customHeight="true" outlineLevel="0" collapsed="false">
      <c r="B668" s="8" t="s">
        <v>164</v>
      </c>
      <c r="C668" s="1" t="n">
        <v>22</v>
      </c>
      <c r="D668" s="1" t="n">
        <v>0</v>
      </c>
      <c r="E668" s="1" t="n">
        <v>22</v>
      </c>
      <c r="F668" s="1" t="n">
        <v>0</v>
      </c>
      <c r="G668" s="1" t="n">
        <v>22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</row>
    <row r="669" customFormat="false" ht="21" hidden="false" customHeight="true" outlineLevel="0" collapsed="false">
      <c r="B669" s="8" t="s">
        <v>144</v>
      </c>
      <c r="C669" s="1" t="n">
        <v>186.49</v>
      </c>
      <c r="D669" s="1" t="n">
        <v>0</v>
      </c>
      <c r="E669" s="1" t="n">
        <v>164.9</v>
      </c>
      <c r="F669" s="1" t="n">
        <v>0</v>
      </c>
      <c r="G669" s="1" t="n">
        <v>0</v>
      </c>
      <c r="H669" s="1" t="n">
        <v>164.9</v>
      </c>
      <c r="I669" s="1" t="n">
        <v>0</v>
      </c>
      <c r="J669" s="1" t="n">
        <v>0</v>
      </c>
      <c r="K669" s="1" t="n">
        <v>0</v>
      </c>
      <c r="L669" s="1" t="n">
        <v>21.59</v>
      </c>
    </row>
    <row r="670" customFormat="false" ht="21" hidden="false" customHeight="true" outlineLevel="0" collapsed="false">
      <c r="B670" s="8" t="s">
        <v>129</v>
      </c>
      <c r="C670" s="1" t="n">
        <v>9511.53</v>
      </c>
      <c r="D670" s="1" t="n">
        <v>704.3</v>
      </c>
      <c r="E670" s="1" t="n">
        <v>8792.67</v>
      </c>
      <c r="F670" s="1" t="n">
        <v>18.75</v>
      </c>
      <c r="G670" s="1" t="n">
        <v>8773.92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14.56</v>
      </c>
    </row>
    <row r="671" customFormat="false" ht="21" hidden="false" customHeight="true" outlineLevel="0" collapsed="false">
      <c r="B671" s="8" t="s">
        <v>175</v>
      </c>
      <c r="C671" s="1" t="n">
        <v>570.35</v>
      </c>
      <c r="D671" s="1" t="n">
        <v>0</v>
      </c>
      <c r="E671" s="1" t="n">
        <v>520.97</v>
      </c>
      <c r="F671" s="1" t="n">
        <v>0</v>
      </c>
      <c r="G671" s="1" t="n">
        <v>0</v>
      </c>
      <c r="H671" s="1" t="n">
        <v>520.97</v>
      </c>
      <c r="I671" s="1" t="n">
        <v>0</v>
      </c>
      <c r="J671" s="1" t="n">
        <v>0</v>
      </c>
      <c r="K671" s="1" t="n">
        <v>0</v>
      </c>
      <c r="L671" s="1" t="n">
        <v>49.38</v>
      </c>
    </row>
    <row r="672" customFormat="false" ht="21" hidden="false" customHeight="true" outlineLevel="0" collapsed="false">
      <c r="B672" s="8" t="s">
        <v>132</v>
      </c>
      <c r="C672" s="1" t="n">
        <v>283</v>
      </c>
      <c r="D672" s="1" t="n">
        <v>0</v>
      </c>
      <c r="E672" s="1" t="n">
        <v>281.76</v>
      </c>
      <c r="F672" s="1" t="n">
        <v>57.86</v>
      </c>
      <c r="G672" s="1" t="n">
        <v>223.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1.24</v>
      </c>
    </row>
    <row r="673" customFormat="false" ht="21" hidden="false" customHeight="true" outlineLevel="0" collapsed="false">
      <c r="B673" s="8" t="s">
        <v>147</v>
      </c>
      <c r="C673" s="1" t="n">
        <v>800</v>
      </c>
      <c r="D673" s="1" t="n">
        <v>0</v>
      </c>
      <c r="E673" s="1" t="n">
        <v>568.36</v>
      </c>
      <c r="F673" s="1" t="n">
        <v>0</v>
      </c>
      <c r="G673" s="1" t="n">
        <v>0</v>
      </c>
      <c r="H673" s="1" t="n">
        <v>0</v>
      </c>
      <c r="I673" s="1" t="n">
        <v>0</v>
      </c>
      <c r="J673" s="1" t="n">
        <v>568.36</v>
      </c>
      <c r="K673" s="1" t="n">
        <v>0</v>
      </c>
      <c r="L673" s="1" t="n">
        <v>231.64</v>
      </c>
    </row>
    <row r="674" customFormat="false" ht="21" hidden="false" customHeight="true" outlineLevel="0" collapsed="false">
      <c r="B674" s="8" t="s">
        <v>136</v>
      </c>
      <c r="C674" s="1" t="n">
        <v>18.1</v>
      </c>
      <c r="D674" s="1" t="n">
        <v>1.12</v>
      </c>
      <c r="E674" s="1" t="n">
        <v>11.93</v>
      </c>
      <c r="F674" s="1" t="n">
        <v>0</v>
      </c>
      <c r="G674" s="1" t="n">
        <v>11.9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5.05</v>
      </c>
    </row>
    <row r="675" customFormat="false" ht="21" hidden="false" customHeight="true" outlineLevel="0" collapsed="false">
      <c r="B675" s="8" t="s">
        <v>137</v>
      </c>
      <c r="C675" s="1" t="n">
        <v>62.22</v>
      </c>
      <c r="D675" s="1" t="n">
        <v>0</v>
      </c>
      <c r="E675" s="1" t="n">
        <v>62.2</v>
      </c>
      <c r="F675" s="1" t="n">
        <v>0</v>
      </c>
      <c r="G675" s="1" t="n">
        <v>62.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.02</v>
      </c>
    </row>
    <row r="676" customFormat="false" ht="21" hidden="false" customHeight="true" outlineLevel="0" collapsed="false">
      <c r="B676" s="8" t="s">
        <v>130</v>
      </c>
      <c r="C676" s="1" t="n">
        <v>1179.08</v>
      </c>
      <c r="D676" s="1" t="n">
        <v>8.4</v>
      </c>
      <c r="E676" s="1" t="n">
        <v>1125.55</v>
      </c>
      <c r="F676" s="1" t="n">
        <v>655.47</v>
      </c>
      <c r="G676" s="1" t="n">
        <v>468.48</v>
      </c>
      <c r="H676" s="1" t="n">
        <v>1.6</v>
      </c>
      <c r="I676" s="1" t="n">
        <v>0</v>
      </c>
      <c r="J676" s="1" t="n">
        <v>0</v>
      </c>
      <c r="K676" s="1" t="n">
        <v>0</v>
      </c>
      <c r="L676" s="1" t="n">
        <v>45.13</v>
      </c>
    </row>
    <row r="677" customFormat="false" ht="21" hidden="false" customHeight="true" outlineLevel="0" collapsed="false">
      <c r="B677" s="8" t="s">
        <v>138</v>
      </c>
      <c r="C677" s="1" t="n">
        <v>119.75</v>
      </c>
      <c r="D677" s="1" t="n">
        <v>0</v>
      </c>
      <c r="E677" s="1" t="n">
        <v>108.67</v>
      </c>
      <c r="F677" s="1" t="n">
        <v>0</v>
      </c>
      <c r="G677" s="1" t="n">
        <v>108.67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11.08</v>
      </c>
    </row>
    <row r="678" customFormat="false" ht="21" hidden="false" customHeight="true" outlineLevel="0" collapsed="false">
      <c r="B678" s="8" t="s">
        <v>170</v>
      </c>
      <c r="C678" s="1" t="n">
        <v>4.5</v>
      </c>
      <c r="D678" s="1" t="n">
        <v>0</v>
      </c>
      <c r="E678" s="1" t="n">
        <v>0</v>
      </c>
      <c r="F678" s="1" t="n">
        <v>0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4.5</v>
      </c>
    </row>
    <row r="679" customFormat="false" ht="21" hidden="false" customHeight="true" outlineLevel="0" collapsed="false">
      <c r="B679" s="8" t="s">
        <v>139</v>
      </c>
      <c r="C679" s="1" t="n">
        <v>147.35</v>
      </c>
      <c r="D679" s="1" t="n">
        <v>0</v>
      </c>
      <c r="E679" s="1" t="n">
        <v>145.5</v>
      </c>
      <c r="F679" s="1" t="n">
        <v>145.3</v>
      </c>
      <c r="G679" s="1" t="n">
        <v>0.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1.85</v>
      </c>
    </row>
    <row r="680" customFormat="false" ht="21" hidden="false" customHeight="true" outlineLevel="0" collapsed="false">
      <c r="A680" s="8" t="s">
        <v>250</v>
      </c>
      <c r="C680" s="1" t="n">
        <v>1438.44</v>
      </c>
      <c r="D680" s="1" t="n">
        <v>0</v>
      </c>
      <c r="E680" s="1" t="n">
        <v>1364.81</v>
      </c>
      <c r="F680" s="1" t="n">
        <v>892.16</v>
      </c>
      <c r="G680" s="1" t="n">
        <v>447.65</v>
      </c>
      <c r="H680" s="1" t="n">
        <v>0</v>
      </c>
      <c r="I680" s="1" t="n">
        <v>0</v>
      </c>
      <c r="J680" s="1" t="n">
        <v>25</v>
      </c>
      <c r="K680" s="1" t="n">
        <v>0</v>
      </c>
      <c r="L680" s="1" t="n">
        <v>73.63</v>
      </c>
    </row>
    <row r="681" customFormat="false" ht="21" hidden="false" customHeight="true" outlineLevel="0" collapsed="false">
      <c r="B681" s="8" t="s">
        <v>129</v>
      </c>
      <c r="C681" s="1" t="n">
        <v>43.3</v>
      </c>
      <c r="D681" s="1" t="n">
        <v>0</v>
      </c>
      <c r="E681" s="1" t="n">
        <v>11.6</v>
      </c>
      <c r="F681" s="1" t="n">
        <v>8.2</v>
      </c>
      <c r="G681" s="1" t="n">
        <v>3.4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31.7</v>
      </c>
    </row>
    <row r="682" customFormat="false" ht="21" hidden="false" customHeight="true" outlineLevel="0" collapsed="false">
      <c r="B682" s="8" t="s">
        <v>132</v>
      </c>
      <c r="C682" s="1" t="n">
        <v>65.94</v>
      </c>
      <c r="D682" s="1" t="n">
        <v>0</v>
      </c>
      <c r="E682" s="1" t="n">
        <v>65.94</v>
      </c>
      <c r="F682" s="1" t="n">
        <v>52.96</v>
      </c>
      <c r="G682" s="1" t="n">
        <v>12.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</row>
    <row r="683" customFormat="false" ht="21" hidden="false" customHeight="true" outlineLevel="0" collapsed="false">
      <c r="B683" s="8" t="s">
        <v>136</v>
      </c>
      <c r="C683" s="1" t="n">
        <v>33</v>
      </c>
      <c r="D683" s="1" t="n">
        <v>0</v>
      </c>
      <c r="E683" s="1" t="n">
        <v>25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25</v>
      </c>
      <c r="K683" s="1" t="n">
        <v>0</v>
      </c>
      <c r="L683" s="1" t="n">
        <v>8</v>
      </c>
    </row>
    <row r="684" customFormat="false" ht="21" hidden="false" customHeight="true" outlineLevel="0" collapsed="false">
      <c r="B684" s="8" t="s">
        <v>137</v>
      </c>
      <c r="C684" s="1" t="n">
        <v>38.86</v>
      </c>
      <c r="D684" s="1" t="n">
        <v>0</v>
      </c>
      <c r="E684" s="1" t="n">
        <v>17.86</v>
      </c>
      <c r="F684" s="1" t="n">
        <v>7.5</v>
      </c>
      <c r="G684" s="1" t="n">
        <v>10.3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21</v>
      </c>
    </row>
    <row r="685" customFormat="false" ht="21" hidden="false" customHeight="true" outlineLevel="0" collapsed="false">
      <c r="B685" s="8" t="s">
        <v>130</v>
      </c>
      <c r="C685" s="1" t="n">
        <v>270.74</v>
      </c>
      <c r="D685" s="1" t="n">
        <v>0</v>
      </c>
      <c r="E685" s="1" t="n">
        <v>258.41</v>
      </c>
      <c r="F685" s="1" t="n">
        <v>14.71</v>
      </c>
      <c r="G685" s="1" t="n">
        <v>243.7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12.33</v>
      </c>
    </row>
    <row r="686" customFormat="false" ht="21" hidden="false" customHeight="true" outlineLevel="0" collapsed="false">
      <c r="B686" s="8" t="s">
        <v>138</v>
      </c>
      <c r="C686" s="1" t="n">
        <v>177.81</v>
      </c>
      <c r="D686" s="1" t="n">
        <v>0</v>
      </c>
      <c r="E686" s="1" t="n">
        <v>177.21</v>
      </c>
      <c r="F686" s="1" t="n">
        <v>0</v>
      </c>
      <c r="G686" s="1" t="n">
        <v>177.21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.600000000000006</v>
      </c>
    </row>
    <row r="687" customFormat="false" ht="21" hidden="false" customHeight="true" outlineLevel="0" collapsed="false">
      <c r="B687" s="8" t="s">
        <v>139</v>
      </c>
      <c r="C687" s="1" t="n">
        <v>808.79</v>
      </c>
      <c r="D687" s="1" t="n">
        <v>0</v>
      </c>
      <c r="E687" s="1" t="n">
        <v>808.79</v>
      </c>
      <c r="F687" s="1" t="n">
        <v>808.79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</row>
    <row r="688" customFormat="false" ht="21" hidden="false" customHeight="true" outlineLevel="0" collapsed="false">
      <c r="A688" s="8" t="s">
        <v>251</v>
      </c>
      <c r="C688" s="1" t="n">
        <v>3120.86</v>
      </c>
      <c r="D688" s="1" t="n">
        <v>1.01</v>
      </c>
      <c r="E688" s="1" t="n">
        <v>2954.72</v>
      </c>
      <c r="F688" s="1" t="n">
        <v>142.23</v>
      </c>
      <c r="G688" s="1" t="n">
        <v>2094.06</v>
      </c>
      <c r="H688" s="1" t="n">
        <v>693.97</v>
      </c>
      <c r="I688" s="1" t="n">
        <v>0</v>
      </c>
      <c r="J688" s="1" t="n">
        <v>23.9</v>
      </c>
      <c r="K688" s="1" t="n">
        <v>0.56</v>
      </c>
      <c r="L688" s="1" t="n">
        <v>165.13</v>
      </c>
    </row>
    <row r="689" customFormat="false" ht="21" hidden="false" customHeight="true" outlineLevel="0" collapsed="false">
      <c r="B689" s="8" t="s">
        <v>143</v>
      </c>
      <c r="C689" s="1" t="n">
        <v>873</v>
      </c>
      <c r="D689" s="1" t="n">
        <v>0</v>
      </c>
      <c r="E689" s="1" t="n">
        <v>866.54</v>
      </c>
      <c r="F689" s="1" t="n">
        <v>0</v>
      </c>
      <c r="G689" s="1" t="n">
        <v>866.54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6.46000000000004</v>
      </c>
    </row>
    <row r="690" customFormat="false" ht="21" hidden="false" customHeight="true" outlineLevel="0" collapsed="false">
      <c r="B690" s="8" t="s">
        <v>144</v>
      </c>
      <c r="C690" s="1" t="n">
        <v>37.9</v>
      </c>
      <c r="D690" s="1" t="n">
        <v>0</v>
      </c>
      <c r="E690" s="1" t="n">
        <v>23.9</v>
      </c>
      <c r="F690" s="1" t="n">
        <v>0</v>
      </c>
      <c r="G690" s="1" t="n">
        <v>0</v>
      </c>
      <c r="H690" s="1" t="n">
        <v>0</v>
      </c>
      <c r="I690" s="1" t="n">
        <v>0</v>
      </c>
      <c r="J690" s="1" t="n">
        <v>23.9</v>
      </c>
      <c r="K690" s="1" t="n">
        <v>0</v>
      </c>
      <c r="L690" s="1" t="n">
        <v>14</v>
      </c>
    </row>
    <row r="691" customFormat="false" ht="21" hidden="false" customHeight="true" outlineLevel="0" collapsed="false">
      <c r="B691" s="8" t="s">
        <v>129</v>
      </c>
      <c r="C691" s="1" t="n">
        <v>72.9</v>
      </c>
      <c r="D691" s="1" t="n">
        <v>1.01</v>
      </c>
      <c r="E691" s="1" t="n">
        <v>62.88</v>
      </c>
      <c r="F691" s="1" t="n">
        <v>19</v>
      </c>
      <c r="G691" s="1" t="n">
        <v>43.88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9.01</v>
      </c>
    </row>
    <row r="692" customFormat="false" ht="21" hidden="false" customHeight="true" outlineLevel="0" collapsed="false">
      <c r="B692" s="8" t="s">
        <v>132</v>
      </c>
      <c r="C692" s="1" t="n">
        <v>299.38</v>
      </c>
      <c r="D692" s="1" t="n">
        <v>0</v>
      </c>
      <c r="E692" s="1" t="n">
        <v>294.68</v>
      </c>
      <c r="F692" s="1" t="n">
        <v>2.54</v>
      </c>
      <c r="G692" s="1" t="n">
        <v>291.94</v>
      </c>
      <c r="H692" s="1" t="n">
        <v>0</v>
      </c>
      <c r="I692" s="1" t="n">
        <v>0</v>
      </c>
      <c r="J692" s="1" t="n">
        <v>0</v>
      </c>
      <c r="K692" s="1" t="n">
        <v>0.2</v>
      </c>
      <c r="L692" s="1" t="n">
        <v>4.69999999999999</v>
      </c>
    </row>
    <row r="693" customFormat="false" ht="21" hidden="false" customHeight="true" outlineLevel="0" collapsed="false">
      <c r="B693" s="8" t="s">
        <v>147</v>
      </c>
      <c r="C693" s="1" t="n">
        <v>0.27</v>
      </c>
      <c r="D693" s="1" t="n">
        <v>0</v>
      </c>
      <c r="E693" s="1" t="n">
        <v>0</v>
      </c>
      <c r="F693" s="1" t="n">
        <v>0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.27</v>
      </c>
    </row>
    <row r="694" customFormat="false" ht="21" hidden="false" customHeight="true" outlineLevel="0" collapsed="false">
      <c r="B694" s="8" t="s">
        <v>137</v>
      </c>
      <c r="C694" s="1" t="n">
        <v>694.05</v>
      </c>
      <c r="D694" s="1" t="n">
        <v>0</v>
      </c>
      <c r="E694" s="1" t="n">
        <v>684.45</v>
      </c>
      <c r="F694" s="1" t="n">
        <v>0</v>
      </c>
      <c r="G694" s="1" t="n">
        <v>0</v>
      </c>
      <c r="H694" s="1" t="n">
        <v>684.45</v>
      </c>
      <c r="I694" s="1" t="n">
        <v>0</v>
      </c>
      <c r="J694" s="1" t="n">
        <v>0</v>
      </c>
      <c r="K694" s="1" t="n">
        <v>0</v>
      </c>
      <c r="L694" s="1" t="n">
        <v>9.59999999999991</v>
      </c>
    </row>
    <row r="695" customFormat="false" ht="21" hidden="false" customHeight="true" outlineLevel="0" collapsed="false">
      <c r="B695" s="8" t="s">
        <v>130</v>
      </c>
      <c r="C695" s="1" t="n">
        <v>1089.46</v>
      </c>
      <c r="D695" s="1" t="n">
        <v>0</v>
      </c>
      <c r="E695" s="1" t="n">
        <v>972.91</v>
      </c>
      <c r="F695" s="1" t="n">
        <v>120.69</v>
      </c>
      <c r="G695" s="1" t="n">
        <v>851.86</v>
      </c>
      <c r="H695" s="1" t="n">
        <v>0</v>
      </c>
      <c r="I695" s="1" t="n">
        <v>0</v>
      </c>
      <c r="J695" s="1" t="n">
        <v>0</v>
      </c>
      <c r="K695" s="1" t="n">
        <v>0.36</v>
      </c>
      <c r="L695" s="1" t="n">
        <v>116.55</v>
      </c>
    </row>
    <row r="696" customFormat="false" ht="21" hidden="false" customHeight="true" outlineLevel="0" collapsed="false">
      <c r="B696" s="8" t="s">
        <v>138</v>
      </c>
      <c r="C696" s="1" t="n">
        <v>53.72</v>
      </c>
      <c r="D696" s="1" t="n">
        <v>0</v>
      </c>
      <c r="E696" s="1" t="n">
        <v>49.36</v>
      </c>
      <c r="F696" s="1" t="n">
        <v>0</v>
      </c>
      <c r="G696" s="1" t="n">
        <v>39.84</v>
      </c>
      <c r="H696" s="1" t="n">
        <v>9.52</v>
      </c>
      <c r="I696" s="1" t="n">
        <v>0</v>
      </c>
      <c r="J696" s="1" t="n">
        <v>0</v>
      </c>
      <c r="K696" s="1" t="n">
        <v>0</v>
      </c>
      <c r="L696" s="1" t="n">
        <v>4.36</v>
      </c>
    </row>
    <row r="697" customFormat="false" ht="21" hidden="false" customHeight="true" outlineLevel="0" collapsed="false">
      <c r="B697" s="8" t="s">
        <v>139</v>
      </c>
      <c r="C697" s="1" t="n">
        <v>0.18</v>
      </c>
      <c r="D697" s="1" t="n">
        <v>0</v>
      </c>
      <c r="E697" s="1" t="n">
        <v>0</v>
      </c>
      <c r="F697" s="1" t="n">
        <v>0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.18</v>
      </c>
    </row>
    <row r="698" customFormat="false" ht="21" hidden="false" customHeight="true" outlineLevel="0" collapsed="false">
      <c r="A698" s="8" t="s">
        <v>252</v>
      </c>
      <c r="C698" s="1" t="n">
        <v>321.14</v>
      </c>
      <c r="D698" s="1" t="n">
        <v>0</v>
      </c>
      <c r="E698" s="1" t="n">
        <v>311.509</v>
      </c>
      <c r="F698" s="1" t="n">
        <v>291.009</v>
      </c>
      <c r="G698" s="1" t="n">
        <v>20.5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9.631</v>
      </c>
    </row>
    <row r="699" customFormat="false" ht="21" hidden="false" customHeight="true" outlineLevel="0" collapsed="false">
      <c r="B699" s="8" t="s">
        <v>129</v>
      </c>
      <c r="C699" s="1" t="n">
        <v>6.6</v>
      </c>
      <c r="D699" s="1" t="n">
        <v>0</v>
      </c>
      <c r="E699" s="1" t="n">
        <v>2.7</v>
      </c>
      <c r="F699" s="1" t="n">
        <v>2.7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3.9</v>
      </c>
    </row>
    <row r="700" customFormat="false" ht="21" hidden="false" customHeight="true" outlineLevel="0" collapsed="false">
      <c r="B700" s="8" t="s">
        <v>132</v>
      </c>
      <c r="C700" s="1" t="n">
        <v>289</v>
      </c>
      <c r="D700" s="1" t="n">
        <v>0</v>
      </c>
      <c r="E700" s="1" t="n">
        <v>284.649</v>
      </c>
      <c r="F700" s="1" t="n">
        <v>284.64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4.351</v>
      </c>
    </row>
    <row r="701" customFormat="false" ht="21" hidden="false" customHeight="true" outlineLevel="0" collapsed="false">
      <c r="B701" s="8" t="s">
        <v>130</v>
      </c>
      <c r="C701" s="1" t="n">
        <v>25.54</v>
      </c>
      <c r="D701" s="1" t="n">
        <v>0</v>
      </c>
      <c r="E701" s="1" t="n">
        <v>24.16</v>
      </c>
      <c r="F701" s="1" t="n">
        <v>3.66</v>
      </c>
      <c r="G701" s="1" t="n">
        <v>20.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1.38</v>
      </c>
    </row>
    <row r="702" customFormat="false" ht="21" hidden="false" customHeight="true" outlineLevel="0" collapsed="false">
      <c r="A702" s="8" t="s">
        <v>253</v>
      </c>
      <c r="C702" s="1" t="n">
        <v>8221.12</v>
      </c>
      <c r="D702" s="1" t="n">
        <v>131.84</v>
      </c>
      <c r="E702" s="1" t="n">
        <v>7614.28</v>
      </c>
      <c r="F702" s="1" t="n">
        <v>1017.02</v>
      </c>
      <c r="G702" s="1" t="n">
        <v>5222.58</v>
      </c>
      <c r="H702" s="1" t="n">
        <v>138.18</v>
      </c>
      <c r="I702" s="1" t="n">
        <v>0</v>
      </c>
      <c r="J702" s="1" t="n">
        <v>1236.5</v>
      </c>
      <c r="K702" s="1" t="n">
        <v>0</v>
      </c>
      <c r="L702" s="1" t="n">
        <v>475</v>
      </c>
    </row>
    <row r="703" customFormat="false" ht="21" hidden="false" customHeight="true" outlineLevel="0" collapsed="false">
      <c r="B703" s="8" t="s">
        <v>144</v>
      </c>
      <c r="C703" s="1" t="n">
        <v>363</v>
      </c>
      <c r="D703" s="1" t="n">
        <v>0</v>
      </c>
      <c r="E703" s="1" t="n">
        <v>359.37</v>
      </c>
      <c r="F703" s="1" t="n">
        <v>0</v>
      </c>
      <c r="G703" s="1" t="n">
        <v>0</v>
      </c>
      <c r="H703" s="1" t="n">
        <v>0</v>
      </c>
      <c r="I703" s="1" t="n">
        <v>0</v>
      </c>
      <c r="J703" s="1" t="n">
        <v>359.37</v>
      </c>
      <c r="K703" s="1" t="n">
        <v>0</v>
      </c>
      <c r="L703" s="1" t="n">
        <v>3.63</v>
      </c>
    </row>
    <row r="704" customFormat="false" ht="21" hidden="false" customHeight="true" outlineLevel="0" collapsed="false">
      <c r="B704" s="8" t="s">
        <v>129</v>
      </c>
      <c r="C704" s="1" t="n">
        <v>2353.3</v>
      </c>
      <c r="D704" s="1" t="n">
        <v>95.88</v>
      </c>
      <c r="E704" s="1" t="n">
        <v>2189.32</v>
      </c>
      <c r="F704" s="1" t="n">
        <v>89.36</v>
      </c>
      <c r="G704" s="1" t="n">
        <v>2099.96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68.1</v>
      </c>
    </row>
    <row r="705" customFormat="false" ht="21" hidden="false" customHeight="true" outlineLevel="0" collapsed="false">
      <c r="B705" s="8" t="s">
        <v>132</v>
      </c>
      <c r="C705" s="1" t="n">
        <v>230.02</v>
      </c>
      <c r="D705" s="1" t="n">
        <v>0</v>
      </c>
      <c r="E705" s="1" t="n">
        <v>227.04</v>
      </c>
      <c r="F705" s="1" t="n">
        <v>99.82</v>
      </c>
      <c r="G705" s="1" t="n">
        <v>127.22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2.98</v>
      </c>
    </row>
    <row r="706" customFormat="false" ht="21" hidden="false" customHeight="true" outlineLevel="0" collapsed="false">
      <c r="B706" s="8" t="s">
        <v>136</v>
      </c>
      <c r="C706" s="1" t="n">
        <v>1136.49</v>
      </c>
      <c r="D706" s="1" t="n">
        <v>0</v>
      </c>
      <c r="E706" s="1" t="n">
        <v>832.55</v>
      </c>
      <c r="F706" s="1" t="n">
        <v>0</v>
      </c>
      <c r="G706" s="1" t="n">
        <v>0</v>
      </c>
      <c r="H706" s="1" t="n">
        <v>104.01</v>
      </c>
      <c r="I706" s="1" t="n">
        <v>0</v>
      </c>
      <c r="J706" s="1" t="n">
        <v>728.54</v>
      </c>
      <c r="K706" s="1" t="n">
        <v>0</v>
      </c>
      <c r="L706" s="1" t="n">
        <v>303.94</v>
      </c>
    </row>
    <row r="707" customFormat="false" ht="21" hidden="false" customHeight="true" outlineLevel="0" collapsed="false">
      <c r="B707" s="8" t="s">
        <v>137</v>
      </c>
      <c r="C707" s="1" t="n">
        <v>134.72</v>
      </c>
      <c r="D707" s="1" t="n">
        <v>0</v>
      </c>
      <c r="E707" s="1" t="n">
        <v>133.22</v>
      </c>
      <c r="F707" s="1" t="n">
        <v>0</v>
      </c>
      <c r="G707" s="1" t="n">
        <v>133.2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1.5</v>
      </c>
    </row>
    <row r="708" customFormat="false" ht="21" hidden="false" customHeight="true" outlineLevel="0" collapsed="false">
      <c r="B708" s="8" t="s">
        <v>130</v>
      </c>
      <c r="C708" s="1" t="n">
        <v>2831.82</v>
      </c>
      <c r="D708" s="1" t="n">
        <v>35.96</v>
      </c>
      <c r="E708" s="1" t="n">
        <v>2735.29</v>
      </c>
      <c r="F708" s="1" t="n">
        <v>516.2</v>
      </c>
      <c r="G708" s="1" t="n">
        <v>2070.5</v>
      </c>
      <c r="H708" s="1" t="n">
        <v>0</v>
      </c>
      <c r="I708" s="1" t="n">
        <v>0</v>
      </c>
      <c r="J708" s="1" t="n">
        <v>148.59</v>
      </c>
      <c r="K708" s="1" t="n">
        <v>0</v>
      </c>
      <c r="L708" s="1" t="n">
        <v>60.57</v>
      </c>
    </row>
    <row r="709" customFormat="false" ht="21" hidden="false" customHeight="true" outlineLevel="0" collapsed="false">
      <c r="B709" s="8" t="s">
        <v>138</v>
      </c>
      <c r="C709" s="1" t="n">
        <v>555.76</v>
      </c>
      <c r="D709" s="1" t="n">
        <v>0</v>
      </c>
      <c r="E709" s="1" t="n">
        <v>537.68</v>
      </c>
      <c r="F709" s="1" t="n">
        <v>0</v>
      </c>
      <c r="G709" s="1" t="n">
        <v>537.6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18.08</v>
      </c>
    </row>
    <row r="710" customFormat="false" ht="21" hidden="false" customHeight="true" outlineLevel="0" collapsed="false">
      <c r="B710" s="8" t="s">
        <v>133</v>
      </c>
      <c r="C710" s="1" t="n">
        <v>132</v>
      </c>
      <c r="D710" s="1" t="n">
        <v>0</v>
      </c>
      <c r="E710" s="1" t="n">
        <v>127</v>
      </c>
      <c r="F710" s="1" t="n">
        <v>0</v>
      </c>
      <c r="G710" s="1" t="n">
        <v>12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5</v>
      </c>
    </row>
    <row r="711" customFormat="false" ht="21" hidden="false" customHeight="true" outlineLevel="0" collapsed="false">
      <c r="B711" s="8" t="s">
        <v>148</v>
      </c>
      <c r="C711" s="1" t="n">
        <v>169.17</v>
      </c>
      <c r="D711" s="1" t="n">
        <v>0</v>
      </c>
      <c r="E711" s="1" t="n">
        <v>161.17</v>
      </c>
      <c r="F711" s="1" t="n">
        <v>0</v>
      </c>
      <c r="G711" s="1" t="n">
        <v>127</v>
      </c>
      <c r="H711" s="1" t="n">
        <v>34.17</v>
      </c>
      <c r="I711" s="1" t="n">
        <v>0</v>
      </c>
      <c r="J711" s="1" t="n">
        <v>0</v>
      </c>
      <c r="K711" s="1" t="n">
        <v>0</v>
      </c>
      <c r="L711" s="1" t="n">
        <v>8</v>
      </c>
    </row>
    <row r="712" customFormat="false" ht="21" hidden="false" customHeight="true" outlineLevel="0" collapsed="false">
      <c r="B712" s="8" t="s">
        <v>139</v>
      </c>
      <c r="C712" s="1" t="n">
        <v>314.84</v>
      </c>
      <c r="D712" s="1" t="n">
        <v>0</v>
      </c>
      <c r="E712" s="1" t="n">
        <v>311.64</v>
      </c>
      <c r="F712" s="1" t="n">
        <v>311.64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3.19999999999999</v>
      </c>
    </row>
    <row r="713" customFormat="false" ht="21" hidden="false" customHeight="true" outlineLevel="0" collapsed="false">
      <c r="A713" s="8" t="s">
        <v>254</v>
      </c>
      <c r="C713" s="1" t="n">
        <v>334.86</v>
      </c>
      <c r="D713" s="1" t="n">
        <v>0</v>
      </c>
      <c r="E713" s="1" t="n">
        <v>288</v>
      </c>
      <c r="F713" s="1" t="n">
        <v>238.8</v>
      </c>
      <c r="G713" s="1" t="n">
        <v>5.03</v>
      </c>
      <c r="H713" s="1" t="n">
        <v>0</v>
      </c>
      <c r="I713" s="1" t="n">
        <v>0</v>
      </c>
      <c r="J713" s="1" t="n">
        <v>44.17</v>
      </c>
      <c r="K713" s="1" t="n">
        <v>0</v>
      </c>
      <c r="L713" s="1" t="n">
        <v>46.86</v>
      </c>
    </row>
    <row r="714" customFormat="false" ht="21" hidden="false" customHeight="true" outlineLevel="0" collapsed="false">
      <c r="B714" s="8" t="s">
        <v>164</v>
      </c>
      <c r="C714" s="1" t="n">
        <v>71.41</v>
      </c>
      <c r="D714" s="1" t="n">
        <v>0</v>
      </c>
      <c r="E714" s="1" t="n">
        <v>65.55</v>
      </c>
      <c r="F714" s="1" t="n">
        <v>65.55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5.86</v>
      </c>
    </row>
    <row r="715" customFormat="false" ht="21" hidden="false" customHeight="true" outlineLevel="0" collapsed="false">
      <c r="B715" s="8" t="s">
        <v>129</v>
      </c>
      <c r="C715" s="1" t="n">
        <v>6.86</v>
      </c>
      <c r="D715" s="1" t="n">
        <v>0</v>
      </c>
      <c r="E715" s="1" t="n">
        <v>5.63</v>
      </c>
      <c r="F715" s="1" t="n">
        <v>0.6</v>
      </c>
      <c r="G715" s="1" t="n">
        <v>5.0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1.23</v>
      </c>
    </row>
    <row r="716" customFormat="false" ht="21" hidden="false" customHeight="true" outlineLevel="0" collapsed="false">
      <c r="B716" s="8" t="s">
        <v>132</v>
      </c>
      <c r="C716" s="1" t="n">
        <v>66.62</v>
      </c>
      <c r="D716" s="1" t="n">
        <v>0</v>
      </c>
      <c r="E716" s="1" t="n">
        <v>40.67</v>
      </c>
      <c r="F716" s="1" t="n">
        <v>40.6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25.95</v>
      </c>
    </row>
    <row r="717" customFormat="false" ht="21" hidden="false" customHeight="true" outlineLevel="0" collapsed="false">
      <c r="B717" s="8" t="s">
        <v>136</v>
      </c>
      <c r="C717" s="1" t="n">
        <v>50.19</v>
      </c>
      <c r="D717" s="1" t="n">
        <v>0</v>
      </c>
      <c r="E717" s="1" t="n">
        <v>44.17</v>
      </c>
      <c r="F717" s="1" t="n">
        <v>0</v>
      </c>
      <c r="G717" s="1" t="n">
        <v>0</v>
      </c>
      <c r="H717" s="1" t="n">
        <v>0</v>
      </c>
      <c r="I717" s="1" t="n">
        <v>0</v>
      </c>
      <c r="J717" s="1" t="n">
        <v>44.17</v>
      </c>
      <c r="K717" s="1" t="n">
        <v>0</v>
      </c>
      <c r="L717" s="1" t="n">
        <v>6.02</v>
      </c>
    </row>
    <row r="718" customFormat="false" ht="21" hidden="false" customHeight="true" outlineLevel="0" collapsed="false">
      <c r="B718" s="8" t="s">
        <v>137</v>
      </c>
      <c r="C718" s="1" t="n">
        <v>59.5</v>
      </c>
      <c r="D718" s="1" t="n">
        <v>0</v>
      </c>
      <c r="E718" s="1" t="n">
        <v>53.29</v>
      </c>
      <c r="F718" s="1" t="n">
        <v>53.29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6.21</v>
      </c>
    </row>
    <row r="719" customFormat="false" ht="21" hidden="false" customHeight="true" outlineLevel="0" collapsed="false">
      <c r="B719" s="8" t="s">
        <v>130</v>
      </c>
      <c r="C719" s="1" t="n">
        <v>80.28</v>
      </c>
      <c r="D719" s="1" t="n">
        <v>0</v>
      </c>
      <c r="E719" s="1" t="n">
        <v>78.69</v>
      </c>
      <c r="F719" s="1" t="n">
        <v>78.69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1.59</v>
      </c>
    </row>
    <row r="720" customFormat="false" ht="21" hidden="false" customHeight="true" outlineLevel="0" collapsed="false">
      <c r="A720" s="8" t="s">
        <v>255</v>
      </c>
      <c r="C720" s="1" t="n">
        <v>38.81</v>
      </c>
      <c r="D720" s="1" t="n">
        <v>0</v>
      </c>
      <c r="E720" s="1" t="n">
        <v>33.98</v>
      </c>
      <c r="F720" s="1" t="n">
        <v>21.04</v>
      </c>
      <c r="G720" s="1" t="n">
        <v>12.9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4.83</v>
      </c>
    </row>
    <row r="721" customFormat="false" ht="21" hidden="false" customHeight="true" outlineLevel="0" collapsed="false">
      <c r="B721" s="8" t="s">
        <v>129</v>
      </c>
      <c r="C721" s="1" t="n">
        <v>0.6</v>
      </c>
      <c r="D721" s="1" t="n">
        <v>0</v>
      </c>
      <c r="E721" s="1" t="n">
        <v>0.6</v>
      </c>
      <c r="F721" s="1" t="n">
        <v>0</v>
      </c>
      <c r="G721" s="1" t="n">
        <v>0.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</row>
    <row r="722" customFormat="false" ht="21" hidden="false" customHeight="true" outlineLevel="0" collapsed="false">
      <c r="B722" s="8" t="s">
        <v>132</v>
      </c>
      <c r="C722" s="1" t="n">
        <v>7.6</v>
      </c>
      <c r="D722" s="1" t="n">
        <v>0</v>
      </c>
      <c r="E722" s="1" t="n">
        <v>6.9</v>
      </c>
      <c r="F722" s="1" t="n">
        <v>6.9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.699999999999999</v>
      </c>
    </row>
    <row r="723" customFormat="false" ht="21" hidden="false" customHeight="true" outlineLevel="0" collapsed="false">
      <c r="B723" s="8" t="s">
        <v>130</v>
      </c>
      <c r="C723" s="1" t="n">
        <v>27.41</v>
      </c>
      <c r="D723" s="1" t="n">
        <v>0</v>
      </c>
      <c r="E723" s="1" t="n">
        <v>23.39</v>
      </c>
      <c r="F723" s="1" t="n">
        <v>14.14</v>
      </c>
      <c r="G723" s="1" t="n">
        <v>9.25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4.02</v>
      </c>
    </row>
    <row r="724" customFormat="false" ht="21" hidden="false" customHeight="true" outlineLevel="0" collapsed="false">
      <c r="B724" s="8" t="s">
        <v>138</v>
      </c>
      <c r="C724" s="1" t="n">
        <v>3.2</v>
      </c>
      <c r="D724" s="1" t="n">
        <v>0</v>
      </c>
      <c r="E724" s="1" t="n">
        <v>3.09</v>
      </c>
      <c r="F724" s="1" t="n">
        <v>0</v>
      </c>
      <c r="G724" s="1" t="n">
        <v>3.09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.11</v>
      </c>
    </row>
    <row r="725" customFormat="false" ht="21" hidden="false" customHeight="true" outlineLevel="0" collapsed="false">
      <c r="A725" s="8" t="s">
        <v>256</v>
      </c>
      <c r="C725" s="1" t="n">
        <v>13485.63</v>
      </c>
      <c r="D725" s="1" t="n">
        <v>1559.29</v>
      </c>
      <c r="E725" s="1" t="n">
        <v>11769.54</v>
      </c>
      <c r="F725" s="1" t="n">
        <v>8219.44</v>
      </c>
      <c r="G725" s="1" t="n">
        <v>3366.31</v>
      </c>
      <c r="H725" s="1" t="n">
        <v>40.15</v>
      </c>
      <c r="I725" s="1" t="n">
        <v>0</v>
      </c>
      <c r="J725" s="1" t="n">
        <v>143.64</v>
      </c>
      <c r="K725" s="1" t="n">
        <v>0</v>
      </c>
      <c r="L725" s="1" t="n">
        <v>156.8</v>
      </c>
    </row>
    <row r="726" customFormat="false" ht="21" hidden="false" customHeight="true" outlineLevel="0" collapsed="false">
      <c r="B726" s="8" t="s">
        <v>143</v>
      </c>
      <c r="C726" s="1" t="n">
        <v>102</v>
      </c>
      <c r="D726" s="1" t="n">
        <v>0</v>
      </c>
      <c r="E726" s="1" t="n">
        <v>97.5</v>
      </c>
      <c r="F726" s="1" t="n">
        <v>0</v>
      </c>
      <c r="G726" s="1" t="n">
        <v>0</v>
      </c>
      <c r="H726" s="1" t="n">
        <v>0</v>
      </c>
      <c r="I726" s="1" t="n">
        <v>0</v>
      </c>
      <c r="J726" s="1" t="n">
        <v>97.5</v>
      </c>
      <c r="K726" s="1" t="n">
        <v>0</v>
      </c>
      <c r="L726" s="1" t="n">
        <v>4.5</v>
      </c>
    </row>
    <row r="727" customFormat="false" ht="21" hidden="false" customHeight="true" outlineLevel="0" collapsed="false">
      <c r="B727" s="8" t="s">
        <v>144</v>
      </c>
      <c r="C727" s="1" t="n">
        <v>428.59</v>
      </c>
      <c r="D727" s="1" t="n">
        <v>7.7</v>
      </c>
      <c r="E727" s="1" t="n">
        <v>410.66</v>
      </c>
      <c r="F727" s="1" t="n">
        <v>397.53</v>
      </c>
      <c r="G727" s="1" t="n">
        <v>13.1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10.23</v>
      </c>
    </row>
    <row r="728" customFormat="false" ht="21" hidden="false" customHeight="true" outlineLevel="0" collapsed="false">
      <c r="B728" s="8" t="s">
        <v>129</v>
      </c>
      <c r="C728" s="1" t="n">
        <v>5625.3</v>
      </c>
      <c r="D728" s="1" t="n">
        <v>1046.77</v>
      </c>
      <c r="E728" s="1" t="n">
        <v>4562.21</v>
      </c>
      <c r="F728" s="1" t="n">
        <v>2651.51</v>
      </c>
      <c r="G728" s="1" t="n">
        <v>1870.55</v>
      </c>
      <c r="H728" s="1" t="n">
        <v>40.15</v>
      </c>
      <c r="I728" s="1" t="n">
        <v>0</v>
      </c>
      <c r="J728" s="1" t="n">
        <v>0</v>
      </c>
      <c r="K728" s="1" t="n">
        <v>0</v>
      </c>
      <c r="L728" s="1" t="n">
        <v>16.32</v>
      </c>
    </row>
    <row r="729" customFormat="false" ht="21" hidden="false" customHeight="true" outlineLevel="0" collapsed="false">
      <c r="B729" s="8" t="s">
        <v>175</v>
      </c>
      <c r="C729" s="1" t="n">
        <v>2.46</v>
      </c>
      <c r="D729" s="1" t="n">
        <v>2.46</v>
      </c>
      <c r="E729" s="1" t="n">
        <v>0</v>
      </c>
      <c r="F729" s="1" t="n">
        <v>0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</row>
    <row r="730" customFormat="false" ht="21" hidden="false" customHeight="true" outlineLevel="0" collapsed="false">
      <c r="B730" s="8" t="s">
        <v>132</v>
      </c>
      <c r="C730" s="1" t="n">
        <v>926.6</v>
      </c>
      <c r="D730" s="1" t="n">
        <v>0</v>
      </c>
      <c r="E730" s="1" t="n">
        <v>924.53</v>
      </c>
      <c r="F730" s="1" t="n">
        <v>777.14</v>
      </c>
      <c r="G730" s="1" t="n">
        <v>147.3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2.07</v>
      </c>
    </row>
    <row r="731" customFormat="false" ht="21" hidden="false" customHeight="true" outlineLevel="0" collapsed="false">
      <c r="B731" s="8" t="s">
        <v>136</v>
      </c>
      <c r="C731" s="1" t="n">
        <v>143.7</v>
      </c>
      <c r="D731" s="1" t="n">
        <v>4.8</v>
      </c>
      <c r="E731" s="1" t="n">
        <v>63.44</v>
      </c>
      <c r="F731" s="1" t="n">
        <v>0</v>
      </c>
      <c r="G731" s="1" t="n">
        <v>17.3</v>
      </c>
      <c r="H731" s="1" t="n">
        <v>0</v>
      </c>
      <c r="I731" s="1" t="n">
        <v>0</v>
      </c>
      <c r="J731" s="1" t="n">
        <v>46.14</v>
      </c>
      <c r="K731" s="1" t="n">
        <v>0</v>
      </c>
      <c r="L731" s="1" t="n">
        <v>75.46</v>
      </c>
    </row>
    <row r="732" customFormat="false" ht="21" hidden="false" customHeight="true" outlineLevel="0" collapsed="false">
      <c r="B732" s="8" t="s">
        <v>137</v>
      </c>
      <c r="C732" s="1" t="n">
        <v>333.2</v>
      </c>
      <c r="D732" s="1" t="n">
        <v>238.96</v>
      </c>
      <c r="E732" s="1" t="n">
        <v>93.71</v>
      </c>
      <c r="F732" s="1" t="n">
        <v>0</v>
      </c>
      <c r="G732" s="1" t="n">
        <v>93.71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.53</v>
      </c>
    </row>
    <row r="733" customFormat="false" ht="21" hidden="false" customHeight="true" outlineLevel="0" collapsed="false">
      <c r="B733" s="8" t="s">
        <v>130</v>
      </c>
      <c r="C733" s="1" t="n">
        <v>4883.26</v>
      </c>
      <c r="D733" s="1" t="n">
        <v>250</v>
      </c>
      <c r="E733" s="1" t="n">
        <v>4597.08</v>
      </c>
      <c r="F733" s="1" t="n">
        <v>4365.81</v>
      </c>
      <c r="G733" s="1" t="n">
        <v>231.27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36.18</v>
      </c>
    </row>
    <row r="734" customFormat="false" ht="21" hidden="false" customHeight="true" outlineLevel="0" collapsed="false">
      <c r="B734" s="8" t="s">
        <v>138</v>
      </c>
      <c r="C734" s="1" t="n">
        <v>1006.6</v>
      </c>
      <c r="D734" s="1" t="n">
        <v>8.6</v>
      </c>
      <c r="E734" s="1" t="n">
        <v>992.96</v>
      </c>
      <c r="F734" s="1" t="n">
        <v>0</v>
      </c>
      <c r="G734" s="1" t="n">
        <v>992.9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5.04</v>
      </c>
    </row>
    <row r="735" customFormat="false" ht="21" hidden="false" customHeight="true" outlineLevel="0" collapsed="false">
      <c r="B735" s="8" t="s">
        <v>139</v>
      </c>
      <c r="C735" s="1" t="n">
        <v>33.92</v>
      </c>
      <c r="D735" s="1" t="n">
        <v>0</v>
      </c>
      <c r="E735" s="1" t="n">
        <v>27.45</v>
      </c>
      <c r="F735" s="1" t="n">
        <v>27.4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6.47</v>
      </c>
    </row>
    <row r="736" customFormat="false" ht="21" hidden="false" customHeight="true" outlineLevel="0" collapsed="false">
      <c r="A736" s="8" t="s">
        <v>257</v>
      </c>
      <c r="C736" s="1" t="n">
        <v>3252.41</v>
      </c>
      <c r="D736" s="1" t="n">
        <v>38</v>
      </c>
      <c r="E736" s="1" t="n">
        <v>2965.02</v>
      </c>
      <c r="F736" s="1" t="n">
        <v>2120.35</v>
      </c>
      <c r="G736" s="1" t="n">
        <v>842.28</v>
      </c>
      <c r="H736" s="1" t="n">
        <v>0</v>
      </c>
      <c r="I736" s="1" t="n">
        <v>0</v>
      </c>
      <c r="J736" s="1" t="n">
        <v>2.21</v>
      </c>
      <c r="K736" s="1" t="n">
        <v>0.18</v>
      </c>
      <c r="L736" s="1" t="n">
        <v>249.39</v>
      </c>
    </row>
    <row r="737" customFormat="false" ht="21" hidden="false" customHeight="true" outlineLevel="0" collapsed="false">
      <c r="B737" s="8" t="s">
        <v>129</v>
      </c>
      <c r="C737" s="1" t="n">
        <v>122.95</v>
      </c>
      <c r="D737" s="1" t="n">
        <v>0</v>
      </c>
      <c r="E737" s="1" t="n">
        <v>122.95</v>
      </c>
      <c r="F737" s="1" t="n">
        <v>56.33</v>
      </c>
      <c r="G737" s="1" t="n">
        <v>66.62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</row>
    <row r="738" customFormat="false" ht="21" hidden="false" customHeight="true" outlineLevel="0" collapsed="false">
      <c r="B738" s="8" t="s">
        <v>132</v>
      </c>
      <c r="C738" s="1" t="n">
        <v>2458.99</v>
      </c>
      <c r="D738" s="1" t="n">
        <v>0</v>
      </c>
      <c r="E738" s="1" t="n">
        <v>2251.6</v>
      </c>
      <c r="F738" s="1" t="n">
        <v>1603.55</v>
      </c>
      <c r="G738" s="1" t="n">
        <v>648.05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207.39</v>
      </c>
    </row>
    <row r="739" customFormat="false" ht="21" hidden="false" customHeight="true" outlineLevel="0" collapsed="false">
      <c r="B739" s="8" t="s">
        <v>147</v>
      </c>
      <c r="C739" s="1" t="n">
        <v>0.18</v>
      </c>
      <c r="D739" s="1" t="n">
        <v>0</v>
      </c>
      <c r="E739" s="1" t="n">
        <v>0.18</v>
      </c>
      <c r="F739" s="1" t="n">
        <v>0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.18</v>
      </c>
      <c r="L739" s="1" t="n">
        <v>0</v>
      </c>
    </row>
    <row r="740" customFormat="false" ht="21" hidden="false" customHeight="true" outlineLevel="0" collapsed="false">
      <c r="B740" s="8" t="s">
        <v>136</v>
      </c>
      <c r="C740" s="1" t="n">
        <v>130.7</v>
      </c>
      <c r="D740" s="1" t="n">
        <v>0</v>
      </c>
      <c r="E740" s="1" t="n">
        <v>100.28</v>
      </c>
      <c r="F740" s="1" t="n">
        <v>0</v>
      </c>
      <c r="G740" s="1" t="n">
        <v>100.2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30.42</v>
      </c>
    </row>
    <row r="741" customFormat="false" ht="21" hidden="false" customHeight="true" outlineLevel="0" collapsed="false">
      <c r="B741" s="8" t="s">
        <v>137</v>
      </c>
      <c r="C741" s="1" t="n">
        <v>327.65</v>
      </c>
      <c r="D741" s="1" t="n">
        <v>0</v>
      </c>
      <c r="E741" s="1" t="n">
        <v>327.65</v>
      </c>
      <c r="F741" s="1" t="n">
        <v>327.65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</row>
    <row r="742" customFormat="false" ht="21" hidden="false" customHeight="true" outlineLevel="0" collapsed="false">
      <c r="B742" s="8" t="s">
        <v>130</v>
      </c>
      <c r="C742" s="1" t="n">
        <v>142.04</v>
      </c>
      <c r="D742" s="1" t="n">
        <v>0</v>
      </c>
      <c r="E742" s="1" t="n">
        <v>130.76</v>
      </c>
      <c r="F742" s="1" t="n">
        <v>107.12</v>
      </c>
      <c r="G742" s="1" t="n">
        <v>21.43</v>
      </c>
      <c r="H742" s="1" t="n">
        <v>0</v>
      </c>
      <c r="I742" s="1" t="n">
        <v>0</v>
      </c>
      <c r="J742" s="1" t="n">
        <v>2.21</v>
      </c>
      <c r="K742" s="1" t="n">
        <v>0</v>
      </c>
      <c r="L742" s="1" t="n">
        <v>11.28</v>
      </c>
    </row>
    <row r="743" customFormat="false" ht="21" hidden="false" customHeight="true" outlineLevel="0" collapsed="false">
      <c r="B743" s="8" t="s">
        <v>133</v>
      </c>
      <c r="C743" s="1" t="n">
        <v>2</v>
      </c>
      <c r="D743" s="1" t="n">
        <v>2</v>
      </c>
      <c r="E743" s="1" t="n">
        <v>0</v>
      </c>
      <c r="F743" s="1" t="n">
        <v>0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</row>
    <row r="744" customFormat="false" ht="21" hidden="false" customHeight="true" outlineLevel="0" collapsed="false">
      <c r="B744" s="8" t="s">
        <v>148</v>
      </c>
      <c r="C744" s="1" t="n">
        <v>42.2</v>
      </c>
      <c r="D744" s="1" t="n">
        <v>36</v>
      </c>
      <c r="E744" s="1" t="n">
        <v>5.9</v>
      </c>
      <c r="F744" s="1" t="n">
        <v>0</v>
      </c>
      <c r="G744" s="1" t="n">
        <v>5.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.299999999999997</v>
      </c>
    </row>
    <row r="745" customFormat="false" ht="21" hidden="false" customHeight="true" outlineLevel="0" collapsed="false">
      <c r="B745" s="8" t="s">
        <v>139</v>
      </c>
      <c r="C745" s="1" t="n">
        <v>25.7</v>
      </c>
      <c r="D745" s="1" t="n">
        <v>0</v>
      </c>
      <c r="E745" s="1" t="n">
        <v>25.7</v>
      </c>
      <c r="F745" s="1" t="n">
        <v>25.7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</row>
    <row r="746" customFormat="false" ht="21" hidden="false" customHeight="true" outlineLevel="0" collapsed="false">
      <c r="A746" s="8" t="s">
        <v>258</v>
      </c>
      <c r="C746" s="1" t="n">
        <v>3270.43</v>
      </c>
      <c r="D746" s="1" t="n">
        <v>3136.81</v>
      </c>
      <c r="E746" s="1" t="n">
        <v>79.6</v>
      </c>
      <c r="F746" s="1" t="n">
        <v>79.3</v>
      </c>
      <c r="G746" s="1" t="n">
        <v>0.300000000000011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54.02</v>
      </c>
    </row>
    <row r="747" customFormat="false" ht="21" hidden="false" customHeight="true" outlineLevel="0" collapsed="false">
      <c r="B747" s="8" t="s">
        <v>132</v>
      </c>
      <c r="C747" s="1" t="n">
        <v>2518.08</v>
      </c>
      <c r="D747" s="1" t="n">
        <v>2423</v>
      </c>
      <c r="E747" s="1" t="n">
        <v>48.82</v>
      </c>
      <c r="F747" s="1" t="n">
        <v>48.82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46.26</v>
      </c>
    </row>
    <row r="748" customFormat="false" ht="21" hidden="false" customHeight="true" outlineLevel="0" collapsed="false">
      <c r="B748" s="8" t="s">
        <v>137</v>
      </c>
      <c r="C748" s="1" t="n">
        <v>11.08</v>
      </c>
      <c r="D748" s="1" t="n">
        <v>11.08</v>
      </c>
      <c r="E748" s="1" t="n">
        <v>0</v>
      </c>
      <c r="F748" s="1" t="n">
        <v>0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</row>
    <row r="749" customFormat="false" ht="21" hidden="false" customHeight="true" outlineLevel="0" collapsed="false">
      <c r="B749" s="8" t="s">
        <v>130</v>
      </c>
      <c r="C749" s="1" t="n">
        <v>741.27</v>
      </c>
      <c r="D749" s="1" t="n">
        <v>702.73</v>
      </c>
      <c r="E749" s="1" t="n">
        <v>30.78</v>
      </c>
      <c r="F749" s="1" t="n">
        <v>30.48</v>
      </c>
      <c r="G749" s="1" t="n">
        <v>0.30000000000001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7.76000000000002</v>
      </c>
    </row>
    <row r="750" customFormat="false" ht="21" hidden="false" customHeight="true" outlineLevel="0" collapsed="false">
      <c r="A750" s="8" t="s">
        <v>259</v>
      </c>
      <c r="C750" s="1" t="n">
        <v>61.81</v>
      </c>
      <c r="D750" s="1" t="n">
        <v>0</v>
      </c>
      <c r="E750" s="1" t="n">
        <v>58.88</v>
      </c>
      <c r="F750" s="1" t="n">
        <v>58.88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2.93</v>
      </c>
    </row>
    <row r="751" customFormat="false" ht="21" hidden="false" customHeight="true" outlineLevel="0" collapsed="false">
      <c r="B751" s="8" t="s">
        <v>129</v>
      </c>
      <c r="C751" s="1" t="n">
        <v>2.8</v>
      </c>
      <c r="D751" s="1" t="n">
        <v>0</v>
      </c>
      <c r="E751" s="1" t="n">
        <v>2.8</v>
      </c>
      <c r="F751" s="1" t="n">
        <v>2.8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</row>
    <row r="752" customFormat="false" ht="21" hidden="false" customHeight="true" outlineLevel="0" collapsed="false">
      <c r="B752" s="8" t="s">
        <v>132</v>
      </c>
      <c r="C752" s="1" t="n">
        <v>50</v>
      </c>
      <c r="D752" s="1" t="n">
        <v>0</v>
      </c>
      <c r="E752" s="1" t="n">
        <v>50</v>
      </c>
      <c r="F752" s="1" t="n">
        <v>5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</row>
    <row r="753" customFormat="false" ht="21" hidden="false" customHeight="true" outlineLevel="0" collapsed="false">
      <c r="B753" s="8" t="s">
        <v>130</v>
      </c>
      <c r="C753" s="1" t="n">
        <v>4.08</v>
      </c>
      <c r="D753" s="1" t="n">
        <v>0</v>
      </c>
      <c r="E753" s="1" t="n">
        <v>3.68</v>
      </c>
      <c r="F753" s="1" t="n">
        <v>3.68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.4</v>
      </c>
    </row>
    <row r="754" customFormat="false" ht="21" hidden="false" customHeight="true" outlineLevel="0" collapsed="false">
      <c r="B754" s="8" t="s">
        <v>138</v>
      </c>
      <c r="C754" s="1" t="n">
        <v>3.93</v>
      </c>
      <c r="D754" s="1" t="n">
        <v>0</v>
      </c>
      <c r="E754" s="1" t="n">
        <v>1.4</v>
      </c>
      <c r="F754" s="1" t="n">
        <v>1.4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2.53</v>
      </c>
    </row>
    <row r="755" customFormat="false" ht="21" hidden="false" customHeight="true" outlineLevel="0" collapsed="false">
      <c r="B755" s="8" t="s">
        <v>139</v>
      </c>
      <c r="C755" s="1" t="n">
        <v>1</v>
      </c>
      <c r="D755" s="1" t="n">
        <v>0</v>
      </c>
      <c r="E755" s="1" t="n">
        <v>1</v>
      </c>
      <c r="F755" s="1" t="n">
        <v>1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</row>
    <row r="756" customFormat="false" ht="21" hidden="false" customHeight="true" outlineLevel="0" collapsed="false">
      <c r="A756" s="8" t="s">
        <v>260</v>
      </c>
      <c r="C756" s="1" t="n">
        <v>310.39</v>
      </c>
      <c r="D756" s="1" t="n">
        <v>0</v>
      </c>
      <c r="E756" s="1" t="n">
        <v>282.04</v>
      </c>
      <c r="F756" s="1" t="n">
        <v>8</v>
      </c>
      <c r="G756" s="1" t="n">
        <v>274.0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28.35</v>
      </c>
    </row>
    <row r="757" customFormat="false" ht="21" hidden="false" customHeight="true" outlineLevel="0" collapsed="false">
      <c r="B757" s="8" t="s">
        <v>129</v>
      </c>
      <c r="C757" s="1" t="n">
        <v>122.24</v>
      </c>
      <c r="D757" s="1" t="n">
        <v>0</v>
      </c>
      <c r="E757" s="1" t="n">
        <v>104.74</v>
      </c>
      <c r="F757" s="1" t="n">
        <v>0</v>
      </c>
      <c r="G757" s="1" t="n">
        <v>104.74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17.5</v>
      </c>
    </row>
    <row r="758" customFormat="false" ht="21" hidden="false" customHeight="true" outlineLevel="0" collapsed="false">
      <c r="B758" s="8" t="s">
        <v>132</v>
      </c>
      <c r="C758" s="1" t="n">
        <v>7</v>
      </c>
      <c r="D758" s="1" t="n">
        <v>0</v>
      </c>
      <c r="E758" s="1" t="n">
        <v>7</v>
      </c>
      <c r="F758" s="1" t="n">
        <v>0</v>
      </c>
      <c r="G758" s="1" t="n">
        <v>7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</row>
    <row r="759" customFormat="false" ht="21" hidden="false" customHeight="true" outlineLevel="0" collapsed="false">
      <c r="B759" s="8" t="s">
        <v>130</v>
      </c>
      <c r="C759" s="1" t="n">
        <v>179.77</v>
      </c>
      <c r="D759" s="1" t="n">
        <v>0</v>
      </c>
      <c r="E759" s="1" t="n">
        <v>168.92</v>
      </c>
      <c r="F759" s="1" t="n">
        <v>8</v>
      </c>
      <c r="G759" s="1" t="n">
        <v>160.92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10.85</v>
      </c>
    </row>
    <row r="760" customFormat="false" ht="21" hidden="false" customHeight="true" outlineLevel="0" collapsed="false">
      <c r="B760" s="8" t="s">
        <v>139</v>
      </c>
      <c r="C760" s="1" t="n">
        <v>1.38</v>
      </c>
      <c r="D760" s="1" t="n">
        <v>0</v>
      </c>
      <c r="E760" s="1" t="n">
        <v>1.38</v>
      </c>
      <c r="F760" s="1" t="n">
        <v>0</v>
      </c>
      <c r="G760" s="1" t="n">
        <v>1.3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</row>
    <row r="761" customFormat="false" ht="21" hidden="false" customHeight="true" outlineLevel="0" collapsed="false">
      <c r="A761" s="8" t="s">
        <v>261</v>
      </c>
      <c r="C761" s="1" t="n">
        <v>582.83</v>
      </c>
      <c r="D761" s="1" t="n">
        <v>47.78</v>
      </c>
      <c r="E761" s="1" t="n">
        <v>522.31</v>
      </c>
      <c r="F761" s="1" t="n">
        <v>259.96</v>
      </c>
      <c r="G761" s="1" t="n">
        <v>116.58</v>
      </c>
      <c r="H761" s="1" t="n">
        <v>28.55</v>
      </c>
      <c r="I761" s="1" t="n">
        <v>0</v>
      </c>
      <c r="J761" s="1" t="n">
        <v>117.22</v>
      </c>
      <c r="K761" s="1" t="n">
        <v>0</v>
      </c>
      <c r="L761" s="1" t="n">
        <v>12.74</v>
      </c>
    </row>
    <row r="762" customFormat="false" ht="21" hidden="false" customHeight="true" outlineLevel="0" collapsed="false">
      <c r="B762" s="8" t="s">
        <v>129</v>
      </c>
      <c r="C762" s="1" t="n">
        <v>0.4</v>
      </c>
      <c r="D762" s="1" t="n">
        <v>0</v>
      </c>
      <c r="E762" s="1" t="n">
        <v>0.4</v>
      </c>
      <c r="F762" s="1" t="n">
        <v>0.4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</row>
    <row r="763" customFormat="false" ht="21" hidden="false" customHeight="true" outlineLevel="0" collapsed="false">
      <c r="B763" s="8" t="s">
        <v>132</v>
      </c>
      <c r="C763" s="1" t="n">
        <v>74.08</v>
      </c>
      <c r="D763" s="1" t="n">
        <v>0</v>
      </c>
      <c r="E763" s="1" t="n">
        <v>74.08</v>
      </c>
      <c r="F763" s="1" t="n">
        <v>74.08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</row>
    <row r="764" customFormat="false" ht="21" hidden="false" customHeight="true" outlineLevel="0" collapsed="false">
      <c r="B764" s="8" t="s">
        <v>136</v>
      </c>
      <c r="C764" s="1" t="n">
        <v>119.62</v>
      </c>
      <c r="D764" s="1" t="n">
        <v>0</v>
      </c>
      <c r="E764" s="1" t="n">
        <v>117.22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117.22</v>
      </c>
      <c r="K764" s="1" t="n">
        <v>0</v>
      </c>
      <c r="L764" s="1" t="n">
        <v>2.40000000000001</v>
      </c>
    </row>
    <row r="765" customFormat="false" ht="21" hidden="false" customHeight="true" outlineLevel="0" collapsed="false">
      <c r="B765" s="8" t="s">
        <v>137</v>
      </c>
      <c r="C765" s="1" t="n">
        <v>184.5</v>
      </c>
      <c r="D765" s="1" t="n">
        <v>0</v>
      </c>
      <c r="E765" s="1" t="n">
        <v>184.5</v>
      </c>
      <c r="F765" s="1" t="n">
        <v>184.5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</row>
    <row r="766" customFormat="false" ht="21" hidden="false" customHeight="true" outlineLevel="0" collapsed="false">
      <c r="B766" s="8" t="s">
        <v>130</v>
      </c>
      <c r="C766" s="1" t="n">
        <v>168.55</v>
      </c>
      <c r="D766" s="1" t="n">
        <v>39.81</v>
      </c>
      <c r="E766" s="1" t="n">
        <v>125.95</v>
      </c>
      <c r="F766" s="1" t="n">
        <v>0.98</v>
      </c>
      <c r="G766" s="1" t="n">
        <v>113.93</v>
      </c>
      <c r="H766" s="1" t="n">
        <v>11.04</v>
      </c>
      <c r="I766" s="1" t="n">
        <v>0</v>
      </c>
      <c r="J766" s="1" t="n">
        <v>0</v>
      </c>
      <c r="K766" s="1" t="n">
        <v>0</v>
      </c>
      <c r="L766" s="1" t="n">
        <v>2.79</v>
      </c>
    </row>
    <row r="767" customFormat="false" ht="21" hidden="false" customHeight="true" outlineLevel="0" collapsed="false">
      <c r="B767" s="8" t="s">
        <v>138</v>
      </c>
      <c r="C767" s="1" t="n">
        <v>32.36</v>
      </c>
      <c r="D767" s="1" t="n">
        <v>4.65</v>
      </c>
      <c r="E767" s="1" t="n">
        <v>20.16</v>
      </c>
      <c r="F767" s="1" t="n">
        <v>0</v>
      </c>
      <c r="G767" s="1" t="n">
        <v>2.65</v>
      </c>
      <c r="H767" s="1" t="n">
        <v>17.51</v>
      </c>
      <c r="I767" s="1" t="n">
        <v>0</v>
      </c>
      <c r="J767" s="1" t="n">
        <v>0</v>
      </c>
      <c r="K767" s="1" t="n">
        <v>0</v>
      </c>
      <c r="L767" s="1" t="n">
        <v>7.55</v>
      </c>
    </row>
    <row r="768" customFormat="false" ht="21" hidden="false" customHeight="true" outlineLevel="0" collapsed="false">
      <c r="B768" s="8" t="s">
        <v>170</v>
      </c>
      <c r="C768" s="1" t="n">
        <v>3.32</v>
      </c>
      <c r="D768" s="1" t="n">
        <v>3.32</v>
      </c>
      <c r="E768" s="1" t="n">
        <v>0</v>
      </c>
      <c r="F768" s="1" t="n">
        <v>0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</row>
    <row r="769" customFormat="false" ht="21" hidden="false" customHeight="true" outlineLevel="0" collapsed="false">
      <c r="A769" s="8" t="s">
        <v>262</v>
      </c>
      <c r="C769" s="1" t="n">
        <v>15414.49</v>
      </c>
      <c r="D769" s="1" t="n">
        <v>1008.87</v>
      </c>
      <c r="E769" s="1" t="n">
        <v>14297.06</v>
      </c>
      <c r="F769" s="1" t="n">
        <v>13285.29</v>
      </c>
      <c r="G769" s="1" t="n">
        <v>940.59</v>
      </c>
      <c r="H769" s="1" t="n">
        <v>71.18</v>
      </c>
      <c r="I769" s="1" t="n">
        <v>0</v>
      </c>
      <c r="J769" s="1" t="n">
        <v>0</v>
      </c>
      <c r="K769" s="1" t="n">
        <v>0</v>
      </c>
      <c r="L769" s="1" t="n">
        <v>108.56</v>
      </c>
    </row>
    <row r="770" customFormat="false" ht="21" hidden="false" customHeight="true" outlineLevel="0" collapsed="false">
      <c r="B770" s="8" t="s">
        <v>144</v>
      </c>
      <c r="C770" s="1" t="n">
        <v>48.84</v>
      </c>
      <c r="D770" s="1" t="n">
        <v>0</v>
      </c>
      <c r="E770" s="1" t="n">
        <v>48.84</v>
      </c>
      <c r="F770" s="1" t="n">
        <v>0</v>
      </c>
      <c r="G770" s="1" t="n">
        <v>48.84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</row>
    <row r="771" customFormat="false" ht="21" hidden="false" customHeight="true" outlineLevel="0" collapsed="false">
      <c r="B771" s="8" t="s">
        <v>129</v>
      </c>
      <c r="C771" s="1" t="n">
        <v>11002.65</v>
      </c>
      <c r="D771" s="1" t="n">
        <v>7.6</v>
      </c>
      <c r="E771" s="1" t="n">
        <v>10966.04</v>
      </c>
      <c r="F771" s="1" t="n">
        <v>10672.06</v>
      </c>
      <c r="G771" s="1" t="n">
        <v>293.98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29.01</v>
      </c>
    </row>
    <row r="772" customFormat="false" ht="21" hidden="false" customHeight="true" outlineLevel="0" collapsed="false">
      <c r="B772" s="8" t="s">
        <v>132</v>
      </c>
      <c r="C772" s="1" t="n">
        <v>2375.44</v>
      </c>
      <c r="D772" s="1" t="n">
        <v>0</v>
      </c>
      <c r="E772" s="1" t="n">
        <v>2374.44</v>
      </c>
      <c r="F772" s="1" t="n">
        <v>2374.44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1</v>
      </c>
    </row>
    <row r="773" customFormat="false" ht="21" hidden="false" customHeight="true" outlineLevel="0" collapsed="false">
      <c r="B773" s="8" t="s">
        <v>136</v>
      </c>
      <c r="C773" s="1" t="n">
        <v>728.38</v>
      </c>
      <c r="D773" s="1" t="n">
        <v>720</v>
      </c>
      <c r="E773" s="1" t="n">
        <v>0</v>
      </c>
      <c r="F773" s="1" t="n">
        <v>0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8.38</v>
      </c>
    </row>
    <row r="774" customFormat="false" ht="21" hidden="false" customHeight="true" outlineLevel="0" collapsed="false">
      <c r="B774" s="8" t="s">
        <v>130</v>
      </c>
      <c r="C774" s="1" t="n">
        <v>413.93</v>
      </c>
      <c r="D774" s="1" t="n">
        <v>19.64</v>
      </c>
      <c r="E774" s="1" t="n">
        <v>375.42</v>
      </c>
      <c r="F774" s="1" t="n">
        <v>236.79</v>
      </c>
      <c r="G774" s="1" t="n">
        <v>138.6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18.87</v>
      </c>
    </row>
    <row r="775" customFormat="false" ht="21" hidden="false" customHeight="true" outlineLevel="0" collapsed="false">
      <c r="B775" s="8" t="s">
        <v>138</v>
      </c>
      <c r="C775" s="1" t="n">
        <v>192.65</v>
      </c>
      <c r="D775" s="1" t="n">
        <v>0</v>
      </c>
      <c r="E775" s="1" t="n">
        <v>174.44</v>
      </c>
      <c r="F775" s="1" t="n">
        <v>0</v>
      </c>
      <c r="G775" s="1" t="n">
        <v>174.44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18.21</v>
      </c>
    </row>
    <row r="776" customFormat="false" ht="21" hidden="false" customHeight="true" outlineLevel="0" collapsed="false">
      <c r="B776" s="8" t="s">
        <v>148</v>
      </c>
      <c r="C776" s="1" t="n">
        <v>23.8</v>
      </c>
      <c r="D776" s="1" t="n">
        <v>0</v>
      </c>
      <c r="E776" s="1" t="n">
        <v>23.8</v>
      </c>
      <c r="F776" s="1" t="n">
        <v>0</v>
      </c>
      <c r="G776" s="1" t="n">
        <v>23.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</row>
    <row r="777" customFormat="false" ht="21" hidden="false" customHeight="true" outlineLevel="0" collapsed="false">
      <c r="B777" s="8" t="s">
        <v>139</v>
      </c>
      <c r="C777" s="1" t="n">
        <v>628.8</v>
      </c>
      <c r="D777" s="1" t="n">
        <v>261.63</v>
      </c>
      <c r="E777" s="1" t="n">
        <v>334.08</v>
      </c>
      <c r="F777" s="1" t="n">
        <v>2</v>
      </c>
      <c r="G777" s="1" t="n">
        <v>260.9</v>
      </c>
      <c r="H777" s="1" t="n">
        <v>71.18</v>
      </c>
      <c r="I777" s="1" t="n">
        <v>0</v>
      </c>
      <c r="J777" s="1" t="n">
        <v>0</v>
      </c>
      <c r="K777" s="1" t="n">
        <v>0</v>
      </c>
      <c r="L777" s="1" t="n">
        <v>33.09</v>
      </c>
    </row>
    <row r="778" customFormat="false" ht="21" hidden="false" customHeight="true" outlineLevel="0" collapsed="false">
      <c r="A778" s="8" t="s">
        <v>263</v>
      </c>
      <c r="C778" s="1" t="n">
        <v>126.03</v>
      </c>
      <c r="D778" s="1" t="n">
        <v>0</v>
      </c>
      <c r="E778" s="1" t="n">
        <v>110.55</v>
      </c>
      <c r="F778" s="1" t="n">
        <v>30.4</v>
      </c>
      <c r="G778" s="1" t="n">
        <v>80.1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15.48</v>
      </c>
    </row>
    <row r="779" customFormat="false" ht="21" hidden="false" customHeight="true" outlineLevel="0" collapsed="false">
      <c r="B779" s="8" t="s">
        <v>129</v>
      </c>
      <c r="C779" s="1" t="n">
        <v>3.82</v>
      </c>
      <c r="D779" s="1" t="n">
        <v>0</v>
      </c>
      <c r="E779" s="1" t="n">
        <v>3.55</v>
      </c>
      <c r="F779" s="1" t="n">
        <v>0</v>
      </c>
      <c r="G779" s="1" t="n">
        <v>3.5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.27</v>
      </c>
    </row>
    <row r="780" customFormat="false" ht="21" hidden="false" customHeight="true" outlineLevel="0" collapsed="false">
      <c r="B780" s="8" t="s">
        <v>130</v>
      </c>
      <c r="C780" s="1" t="n">
        <v>122.21</v>
      </c>
      <c r="D780" s="1" t="n">
        <v>0</v>
      </c>
      <c r="E780" s="1" t="n">
        <v>107</v>
      </c>
      <c r="F780" s="1" t="n">
        <v>30.4</v>
      </c>
      <c r="G780" s="1" t="n">
        <v>76.6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15.21</v>
      </c>
    </row>
    <row r="781" customFormat="false" ht="21" hidden="false" customHeight="true" outlineLevel="0" collapsed="false">
      <c r="A781" s="8" t="s">
        <v>264</v>
      </c>
      <c r="C781" s="1" t="n">
        <v>938</v>
      </c>
      <c r="D781" s="1" t="n">
        <v>0</v>
      </c>
      <c r="E781" s="1" t="n">
        <v>785.29</v>
      </c>
      <c r="F781" s="1" t="n">
        <v>468.01</v>
      </c>
      <c r="G781" s="1" t="n">
        <v>283.42</v>
      </c>
      <c r="H781" s="1" t="n">
        <v>8.26</v>
      </c>
      <c r="I781" s="1" t="n">
        <v>0</v>
      </c>
      <c r="J781" s="1" t="n">
        <v>25.6</v>
      </c>
      <c r="K781" s="1" t="n">
        <v>0</v>
      </c>
      <c r="L781" s="1" t="n">
        <v>152.71</v>
      </c>
    </row>
    <row r="782" customFormat="false" ht="21" hidden="false" customHeight="true" outlineLevel="0" collapsed="false">
      <c r="B782" s="8" t="s">
        <v>129</v>
      </c>
      <c r="C782" s="1" t="n">
        <v>305.4</v>
      </c>
      <c r="D782" s="1" t="n">
        <v>0</v>
      </c>
      <c r="E782" s="1" t="n">
        <v>211.78</v>
      </c>
      <c r="F782" s="1" t="n">
        <v>3.64</v>
      </c>
      <c r="G782" s="1" t="n">
        <v>208.14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93.62</v>
      </c>
    </row>
    <row r="783" customFormat="false" ht="21" hidden="false" customHeight="true" outlineLevel="0" collapsed="false">
      <c r="B783" s="8" t="s">
        <v>132</v>
      </c>
      <c r="C783" s="1" t="n">
        <v>45.39</v>
      </c>
      <c r="D783" s="1" t="n">
        <v>0</v>
      </c>
      <c r="E783" s="1" t="n">
        <v>41.35</v>
      </c>
      <c r="F783" s="1" t="n">
        <v>5.7</v>
      </c>
      <c r="G783" s="1" t="n">
        <v>35.6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4.04</v>
      </c>
    </row>
    <row r="784" customFormat="false" ht="21" hidden="false" customHeight="true" outlineLevel="0" collapsed="false">
      <c r="B784" s="8" t="s">
        <v>136</v>
      </c>
      <c r="C784" s="1" t="n">
        <v>31.9</v>
      </c>
      <c r="D784" s="1" t="n">
        <v>0</v>
      </c>
      <c r="E784" s="1" t="n">
        <v>25.6</v>
      </c>
      <c r="F784" s="1" t="n">
        <v>0</v>
      </c>
      <c r="G784" s="1" t="n">
        <v>0</v>
      </c>
      <c r="H784" s="1" t="n">
        <v>0</v>
      </c>
      <c r="I784" s="1" t="n">
        <v>0</v>
      </c>
      <c r="J784" s="1" t="n">
        <v>25.6</v>
      </c>
      <c r="K784" s="1" t="n">
        <v>0</v>
      </c>
      <c r="L784" s="1" t="n">
        <v>6.3</v>
      </c>
    </row>
    <row r="785" customFormat="false" ht="21" hidden="false" customHeight="true" outlineLevel="0" collapsed="false">
      <c r="B785" s="8" t="s">
        <v>130</v>
      </c>
      <c r="C785" s="1" t="n">
        <v>508.77</v>
      </c>
      <c r="D785" s="1" t="n">
        <v>0</v>
      </c>
      <c r="E785" s="1" t="n">
        <v>475.73</v>
      </c>
      <c r="F785" s="1" t="n">
        <v>455.15</v>
      </c>
      <c r="G785" s="1" t="n">
        <v>20.5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33.04</v>
      </c>
    </row>
    <row r="786" customFormat="false" ht="21" hidden="false" customHeight="true" outlineLevel="0" collapsed="false">
      <c r="B786" s="8" t="s">
        <v>138</v>
      </c>
      <c r="C786" s="1" t="n">
        <v>32.53</v>
      </c>
      <c r="D786" s="1" t="n">
        <v>0</v>
      </c>
      <c r="E786" s="1" t="n">
        <v>27.31</v>
      </c>
      <c r="F786" s="1" t="n">
        <v>0</v>
      </c>
      <c r="G786" s="1" t="n">
        <v>19.05</v>
      </c>
      <c r="H786" s="1" t="n">
        <v>8.26</v>
      </c>
      <c r="I786" s="1" t="n">
        <v>0</v>
      </c>
      <c r="J786" s="1" t="n">
        <v>0</v>
      </c>
      <c r="K786" s="1" t="n">
        <v>0</v>
      </c>
      <c r="L786" s="1" t="n">
        <v>5.22</v>
      </c>
    </row>
    <row r="787" customFormat="false" ht="21" hidden="false" customHeight="true" outlineLevel="0" collapsed="false">
      <c r="B787" s="8" t="s">
        <v>139</v>
      </c>
      <c r="C787" s="1" t="n">
        <v>14.01</v>
      </c>
      <c r="D787" s="1" t="n">
        <v>0</v>
      </c>
      <c r="E787" s="1" t="n">
        <v>3.52</v>
      </c>
      <c r="F787" s="1" t="n">
        <v>3.52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10.49</v>
      </c>
    </row>
    <row r="788" customFormat="false" ht="21" hidden="false" customHeight="true" outlineLevel="0" collapsed="false">
      <c r="A788" s="8" t="s">
        <v>265</v>
      </c>
      <c r="C788" s="1" t="n">
        <v>12912.9</v>
      </c>
      <c r="D788" s="1" t="n">
        <v>8.2</v>
      </c>
      <c r="E788" s="1" t="n">
        <v>12826.91</v>
      </c>
      <c r="F788" s="1" t="n">
        <v>11956.96</v>
      </c>
      <c r="G788" s="1" t="n">
        <v>808.93</v>
      </c>
      <c r="H788" s="1" t="n">
        <v>61.02</v>
      </c>
      <c r="I788" s="1" t="n">
        <v>0</v>
      </c>
      <c r="J788" s="1" t="n">
        <v>0</v>
      </c>
      <c r="K788" s="1" t="n">
        <v>0</v>
      </c>
      <c r="L788" s="1" t="n">
        <v>77.79</v>
      </c>
    </row>
    <row r="789" customFormat="false" ht="21" hidden="false" customHeight="true" outlineLevel="0" collapsed="false">
      <c r="B789" s="8" t="s">
        <v>129</v>
      </c>
      <c r="C789" s="1" t="n">
        <v>151.91</v>
      </c>
      <c r="D789" s="1" t="n">
        <v>0</v>
      </c>
      <c r="E789" s="1" t="n">
        <v>141.14</v>
      </c>
      <c r="F789" s="1" t="n">
        <v>0.84</v>
      </c>
      <c r="G789" s="1" t="n">
        <v>79.28</v>
      </c>
      <c r="H789" s="1" t="n">
        <v>61.02</v>
      </c>
      <c r="I789" s="1" t="n">
        <v>0</v>
      </c>
      <c r="J789" s="1" t="n">
        <v>0</v>
      </c>
      <c r="K789" s="1" t="n">
        <v>0</v>
      </c>
      <c r="L789" s="1" t="n">
        <v>10.77</v>
      </c>
    </row>
    <row r="790" customFormat="false" ht="21" hidden="false" customHeight="true" outlineLevel="0" collapsed="false">
      <c r="B790" s="8" t="s">
        <v>132</v>
      </c>
      <c r="C790" s="1" t="n">
        <v>11776.31</v>
      </c>
      <c r="D790" s="1" t="n">
        <v>0</v>
      </c>
      <c r="E790" s="1" t="n">
        <v>11738.31</v>
      </c>
      <c r="F790" s="1" t="n">
        <v>11736.5</v>
      </c>
      <c r="G790" s="1" t="n">
        <v>1.8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38</v>
      </c>
    </row>
    <row r="791" customFormat="false" ht="21" hidden="false" customHeight="true" outlineLevel="0" collapsed="false">
      <c r="B791" s="8" t="s">
        <v>130</v>
      </c>
      <c r="C791" s="1" t="n">
        <v>740.11</v>
      </c>
      <c r="D791" s="1" t="n">
        <v>8.2</v>
      </c>
      <c r="E791" s="1" t="n">
        <v>711.6</v>
      </c>
      <c r="F791" s="1" t="n">
        <v>218.44</v>
      </c>
      <c r="G791" s="1" t="n">
        <v>493.16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20.31</v>
      </c>
    </row>
    <row r="792" customFormat="false" ht="21" hidden="false" customHeight="true" outlineLevel="0" collapsed="false">
      <c r="B792" s="8" t="s">
        <v>138</v>
      </c>
      <c r="C792" s="1" t="n">
        <v>142.09</v>
      </c>
      <c r="D792" s="1" t="n">
        <v>0</v>
      </c>
      <c r="E792" s="1" t="n">
        <v>136.46</v>
      </c>
      <c r="F792" s="1" t="n">
        <v>0</v>
      </c>
      <c r="G792" s="1" t="n">
        <v>136.46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5.63</v>
      </c>
    </row>
    <row r="793" customFormat="false" ht="21" hidden="false" customHeight="true" outlineLevel="0" collapsed="false">
      <c r="B793" s="8" t="s">
        <v>139</v>
      </c>
      <c r="C793" s="1" t="n">
        <v>102.48</v>
      </c>
      <c r="D793" s="1" t="n">
        <v>0</v>
      </c>
      <c r="E793" s="1" t="n">
        <v>99.4</v>
      </c>
      <c r="F793" s="1" t="n">
        <v>1.18</v>
      </c>
      <c r="G793" s="1" t="n">
        <v>98.2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3.08</v>
      </c>
    </row>
    <row r="794" customFormat="false" ht="21" hidden="false" customHeight="true" outlineLevel="0" collapsed="false">
      <c r="A794" s="8" t="s">
        <v>266</v>
      </c>
      <c r="C794" s="1" t="n">
        <v>6017.55000000001</v>
      </c>
      <c r="D794" s="1" t="n">
        <v>70.24</v>
      </c>
      <c r="E794" s="1" t="n">
        <v>5797.587</v>
      </c>
      <c r="F794" s="1" t="n">
        <v>1319.09</v>
      </c>
      <c r="G794" s="1" t="n">
        <v>4435.877</v>
      </c>
      <c r="H794" s="1" t="n">
        <v>0</v>
      </c>
      <c r="I794" s="1" t="n">
        <v>0</v>
      </c>
      <c r="J794" s="1" t="n">
        <v>42.62</v>
      </c>
      <c r="K794" s="1" t="n">
        <v>0</v>
      </c>
      <c r="L794" s="1" t="n">
        <v>149.723</v>
      </c>
    </row>
    <row r="795" customFormat="false" ht="21" hidden="false" customHeight="true" outlineLevel="0" collapsed="false">
      <c r="B795" s="8" t="s">
        <v>164</v>
      </c>
      <c r="C795" s="1" t="n">
        <v>6.4</v>
      </c>
      <c r="D795" s="1" t="n">
        <v>0</v>
      </c>
      <c r="E795" s="1" t="n">
        <v>5.49</v>
      </c>
      <c r="F795" s="1" t="n">
        <v>5.49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.91</v>
      </c>
    </row>
    <row r="796" customFormat="false" ht="21" hidden="false" customHeight="true" outlineLevel="0" collapsed="false">
      <c r="B796" s="8" t="s">
        <v>144</v>
      </c>
      <c r="C796" s="1" t="n">
        <v>16.84</v>
      </c>
      <c r="D796" s="1" t="n">
        <v>0</v>
      </c>
      <c r="E796" s="1" t="n">
        <v>16.24</v>
      </c>
      <c r="F796" s="1" t="n">
        <v>16.24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.600000000000001</v>
      </c>
    </row>
    <row r="797" customFormat="false" ht="21" hidden="false" customHeight="true" outlineLevel="0" collapsed="false">
      <c r="B797" s="8" t="s">
        <v>129</v>
      </c>
      <c r="C797" s="1" t="n">
        <v>3445.61</v>
      </c>
      <c r="D797" s="1" t="n">
        <v>49.75</v>
      </c>
      <c r="E797" s="1" t="n">
        <v>3316.2</v>
      </c>
      <c r="F797" s="1" t="n">
        <v>262.24</v>
      </c>
      <c r="G797" s="1" t="n">
        <v>3053.96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79.6599999999999</v>
      </c>
    </row>
    <row r="798" customFormat="false" ht="21" hidden="false" customHeight="true" outlineLevel="0" collapsed="false">
      <c r="B798" s="8" t="s">
        <v>175</v>
      </c>
      <c r="C798" s="1" t="n">
        <v>44</v>
      </c>
      <c r="D798" s="1" t="n">
        <v>0</v>
      </c>
      <c r="E798" s="1" t="n">
        <v>40.83</v>
      </c>
      <c r="F798" s="1" t="n">
        <v>0</v>
      </c>
      <c r="G798" s="1" t="n">
        <v>0</v>
      </c>
      <c r="H798" s="1" t="n">
        <v>0</v>
      </c>
      <c r="I798" s="1" t="n">
        <v>0</v>
      </c>
      <c r="J798" s="1" t="n">
        <v>40.83</v>
      </c>
      <c r="K798" s="1" t="n">
        <v>0</v>
      </c>
      <c r="L798" s="1" t="n">
        <v>3.17</v>
      </c>
    </row>
    <row r="799" customFormat="false" ht="21" hidden="false" customHeight="true" outlineLevel="0" collapsed="false">
      <c r="B799" s="8" t="s">
        <v>132</v>
      </c>
      <c r="C799" s="1" t="n">
        <v>1383.18</v>
      </c>
      <c r="D799" s="1" t="n">
        <v>0</v>
      </c>
      <c r="E799" s="1" t="n">
        <v>1372.33</v>
      </c>
      <c r="F799" s="1" t="n">
        <v>348.84</v>
      </c>
      <c r="G799" s="1" t="n">
        <v>1023.49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10.85</v>
      </c>
    </row>
    <row r="800" customFormat="false" ht="21" hidden="false" customHeight="true" outlineLevel="0" collapsed="false">
      <c r="B800" s="8" t="s">
        <v>136</v>
      </c>
      <c r="C800" s="1" t="n">
        <v>0.93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.93</v>
      </c>
    </row>
    <row r="801" customFormat="false" ht="21" hidden="false" customHeight="true" outlineLevel="0" collapsed="false">
      <c r="B801" s="8" t="s">
        <v>137</v>
      </c>
      <c r="C801" s="1" t="n">
        <v>226.63</v>
      </c>
      <c r="D801" s="1" t="n">
        <v>0</v>
      </c>
      <c r="E801" s="1" t="n">
        <v>225.13</v>
      </c>
      <c r="F801" s="1" t="n">
        <v>225.13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1.5</v>
      </c>
    </row>
    <row r="802" customFormat="false" ht="21" hidden="false" customHeight="true" outlineLevel="0" collapsed="false">
      <c r="B802" s="8" t="s">
        <v>130</v>
      </c>
      <c r="C802" s="1" t="n">
        <v>615.03</v>
      </c>
      <c r="D802" s="1" t="n">
        <v>17.19</v>
      </c>
      <c r="E802" s="1" t="n">
        <v>557.287</v>
      </c>
      <c r="F802" s="1" t="n">
        <v>291.85</v>
      </c>
      <c r="G802" s="1" t="n">
        <v>263.647</v>
      </c>
      <c r="H802" s="1" t="n">
        <v>0</v>
      </c>
      <c r="I802" s="1" t="n">
        <v>0</v>
      </c>
      <c r="J802" s="1" t="n">
        <v>1.79</v>
      </c>
      <c r="K802" s="1" t="n">
        <v>0</v>
      </c>
      <c r="L802" s="1" t="n">
        <v>40.553</v>
      </c>
    </row>
    <row r="803" customFormat="false" ht="21" hidden="false" customHeight="true" outlineLevel="0" collapsed="false">
      <c r="B803" s="8" t="s">
        <v>138</v>
      </c>
      <c r="C803" s="1" t="n">
        <v>79.82</v>
      </c>
      <c r="D803" s="1" t="n">
        <v>3.3</v>
      </c>
      <c r="E803" s="1" t="n">
        <v>69.41</v>
      </c>
      <c r="F803" s="1" t="n">
        <v>0</v>
      </c>
      <c r="G803" s="1" t="n">
        <v>69.41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7.11</v>
      </c>
    </row>
    <row r="804" customFormat="false" ht="21" hidden="false" customHeight="true" outlineLevel="0" collapsed="false">
      <c r="B804" s="8" t="s">
        <v>139</v>
      </c>
      <c r="C804" s="1" t="n">
        <v>199.11</v>
      </c>
      <c r="D804" s="1" t="n">
        <v>0</v>
      </c>
      <c r="E804" s="1" t="n">
        <v>194.67</v>
      </c>
      <c r="F804" s="1" t="n">
        <v>169.3</v>
      </c>
      <c r="G804" s="1" t="n">
        <v>25.37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4.43999999999999</v>
      </c>
    </row>
    <row r="805" customFormat="false" ht="21" hidden="false" customHeight="true" outlineLevel="0" collapsed="false">
      <c r="A805" s="8" t="s">
        <v>267</v>
      </c>
      <c r="C805" s="1" t="n">
        <v>839.1</v>
      </c>
      <c r="D805" s="1" t="n">
        <v>408.6</v>
      </c>
      <c r="E805" s="1" t="n">
        <v>263.74</v>
      </c>
      <c r="F805" s="1" t="n">
        <v>75.4400000000001</v>
      </c>
      <c r="G805" s="1" t="n">
        <v>188.3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166.76</v>
      </c>
    </row>
    <row r="806" customFormat="false" ht="21" hidden="false" customHeight="true" outlineLevel="0" collapsed="false">
      <c r="B806" s="8" t="s">
        <v>129</v>
      </c>
      <c r="C806" s="1" t="n">
        <v>631.14</v>
      </c>
      <c r="D806" s="1" t="n">
        <v>408.6</v>
      </c>
      <c r="E806" s="1" t="n">
        <v>72.7400000000001</v>
      </c>
      <c r="F806" s="1" t="n">
        <v>38.5000000000001</v>
      </c>
      <c r="G806" s="1" t="n">
        <v>34.24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149.8</v>
      </c>
    </row>
    <row r="807" customFormat="false" ht="21" hidden="false" customHeight="true" outlineLevel="0" collapsed="false">
      <c r="B807" s="8" t="s">
        <v>132</v>
      </c>
      <c r="C807" s="1" t="n">
        <v>10</v>
      </c>
      <c r="D807" s="1" t="n">
        <v>0</v>
      </c>
      <c r="E807" s="1" t="n">
        <v>10</v>
      </c>
      <c r="F807" s="1" t="n">
        <v>10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</row>
    <row r="808" customFormat="false" ht="21" hidden="false" customHeight="true" outlineLevel="0" collapsed="false">
      <c r="B808" s="8" t="s">
        <v>130</v>
      </c>
      <c r="C808" s="1" t="n">
        <v>136.41</v>
      </c>
      <c r="D808" s="1" t="n">
        <v>0</v>
      </c>
      <c r="E808" s="1" t="n">
        <v>128.46</v>
      </c>
      <c r="F808" s="1" t="n">
        <v>26.1</v>
      </c>
      <c r="G808" s="1" t="n">
        <v>102.36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7.95</v>
      </c>
    </row>
    <row r="809" customFormat="false" ht="21" hidden="false" customHeight="true" outlineLevel="0" collapsed="false">
      <c r="B809" s="8" t="s">
        <v>138</v>
      </c>
      <c r="C809" s="1" t="n">
        <v>52.56</v>
      </c>
      <c r="D809" s="1" t="n">
        <v>0</v>
      </c>
      <c r="E809" s="1" t="n">
        <v>46.6</v>
      </c>
      <c r="F809" s="1" t="n">
        <v>0</v>
      </c>
      <c r="G809" s="1" t="n">
        <v>46.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5.96000000000001</v>
      </c>
    </row>
    <row r="810" customFormat="false" ht="21" hidden="false" customHeight="true" outlineLevel="0" collapsed="false">
      <c r="B810" s="8" t="s">
        <v>139</v>
      </c>
      <c r="C810" s="1" t="n">
        <v>8.99</v>
      </c>
      <c r="D810" s="1" t="n">
        <v>0</v>
      </c>
      <c r="E810" s="1" t="n">
        <v>5.94</v>
      </c>
      <c r="F810" s="1" t="n">
        <v>0.84</v>
      </c>
      <c r="G810" s="1" t="n">
        <v>5.1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3.05</v>
      </c>
    </row>
    <row r="811" customFormat="false" ht="21" hidden="false" customHeight="true" outlineLevel="0" collapsed="false">
      <c r="A811" s="8" t="s">
        <v>268</v>
      </c>
      <c r="C811" s="1" t="n">
        <v>22.4</v>
      </c>
      <c r="D811" s="1" t="n">
        <v>0</v>
      </c>
      <c r="E811" s="1" t="n">
        <v>17.4</v>
      </c>
      <c r="F811" s="1" t="n">
        <v>14.8</v>
      </c>
      <c r="G811" s="1" t="n">
        <v>2.6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5</v>
      </c>
    </row>
    <row r="812" customFormat="false" ht="21" hidden="false" customHeight="true" outlineLevel="0" collapsed="false">
      <c r="B812" s="8" t="s">
        <v>130</v>
      </c>
      <c r="C812" s="1" t="n">
        <v>22.4</v>
      </c>
    </row>
    <row r="813" customFormat="false" ht="21" hidden="false" customHeight="true" outlineLevel="0" collapsed="false">
      <c r="A813" s="8" t="s">
        <v>269</v>
      </c>
      <c r="C813" s="1" t="n">
        <v>127.24</v>
      </c>
      <c r="D813" s="1" t="n">
        <v>0</v>
      </c>
      <c r="E813" s="1" t="n">
        <v>94.42</v>
      </c>
      <c r="F813" s="1" t="n">
        <v>52.18</v>
      </c>
      <c r="G813" s="1" t="n">
        <v>11.78</v>
      </c>
      <c r="H813" s="1" t="n">
        <v>2.36</v>
      </c>
      <c r="I813" s="1" t="n">
        <v>0</v>
      </c>
      <c r="J813" s="1" t="n">
        <v>28.1</v>
      </c>
      <c r="K813" s="1" t="n">
        <v>0</v>
      </c>
      <c r="L813" s="1" t="n">
        <v>32.82</v>
      </c>
    </row>
    <row r="814" customFormat="false" ht="21" hidden="false" customHeight="true" outlineLevel="0" collapsed="false">
      <c r="B814" s="8" t="s">
        <v>132</v>
      </c>
      <c r="C814" s="1" t="n">
        <v>44.5</v>
      </c>
      <c r="D814" s="1" t="n">
        <v>0</v>
      </c>
      <c r="E814" s="1" t="n">
        <v>40.38</v>
      </c>
      <c r="F814" s="1" t="n">
        <v>40.38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4.12</v>
      </c>
    </row>
    <row r="815" customFormat="false" ht="21" hidden="false" customHeight="true" outlineLevel="0" collapsed="false">
      <c r="B815" s="8" t="s">
        <v>136</v>
      </c>
      <c r="C815" s="1" t="n">
        <v>33.67</v>
      </c>
      <c r="D815" s="1" t="n">
        <v>0</v>
      </c>
      <c r="E815" s="1" t="n">
        <v>28.1</v>
      </c>
      <c r="F815" s="1" t="n">
        <v>0</v>
      </c>
      <c r="G815" s="1" t="n">
        <v>0</v>
      </c>
      <c r="H815" s="1" t="n">
        <v>0</v>
      </c>
      <c r="I815" s="1" t="n">
        <v>0</v>
      </c>
      <c r="J815" s="1" t="n">
        <v>28.1</v>
      </c>
      <c r="K815" s="1" t="n">
        <v>0</v>
      </c>
      <c r="L815" s="1" t="n">
        <v>5.57</v>
      </c>
    </row>
    <row r="816" customFormat="false" ht="21" hidden="false" customHeight="true" outlineLevel="0" collapsed="false">
      <c r="B816" s="8" t="s">
        <v>130</v>
      </c>
      <c r="C816" s="1" t="n">
        <v>42.27</v>
      </c>
      <c r="D816" s="1" t="n">
        <v>0</v>
      </c>
      <c r="E816" s="1" t="n">
        <v>21.03</v>
      </c>
      <c r="F816" s="1" t="n">
        <v>11.8</v>
      </c>
      <c r="G816" s="1" t="n">
        <v>6.87</v>
      </c>
      <c r="H816" s="1" t="n">
        <v>2.36</v>
      </c>
      <c r="I816" s="1" t="n">
        <v>0</v>
      </c>
      <c r="J816" s="1" t="n">
        <v>0</v>
      </c>
      <c r="K816" s="1" t="n">
        <v>0</v>
      </c>
      <c r="L816" s="1" t="n">
        <v>21.24</v>
      </c>
    </row>
    <row r="817" customFormat="false" ht="21" hidden="false" customHeight="true" outlineLevel="0" collapsed="false">
      <c r="B817" s="8" t="s">
        <v>138</v>
      </c>
      <c r="C817" s="1" t="n">
        <v>6.8</v>
      </c>
      <c r="D817" s="1" t="n">
        <v>0</v>
      </c>
      <c r="E817" s="1" t="n">
        <v>4.91</v>
      </c>
      <c r="F817" s="1" t="n">
        <v>0</v>
      </c>
      <c r="G817" s="1" t="n">
        <v>4.91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1.89</v>
      </c>
    </row>
    <row r="818" customFormat="false" ht="21" hidden="false" customHeight="true" outlineLevel="0" collapsed="false">
      <c r="A818" s="8" t="s">
        <v>270</v>
      </c>
      <c r="C818" s="1" t="n">
        <v>22.68</v>
      </c>
      <c r="D818" s="1" t="n">
        <v>1.25</v>
      </c>
      <c r="E818" s="1" t="n">
        <v>17.1</v>
      </c>
      <c r="F818" s="1" t="n">
        <v>10.17</v>
      </c>
      <c r="G818" s="1" t="n">
        <v>6.9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4.33</v>
      </c>
    </row>
    <row r="819" customFormat="false" ht="21" hidden="false" customHeight="true" outlineLevel="0" collapsed="false">
      <c r="B819" s="8" t="s">
        <v>130</v>
      </c>
      <c r="C819" s="1" t="n">
        <v>22.68</v>
      </c>
      <c r="D819" s="1" t="n">
        <v>1.25</v>
      </c>
      <c r="E819" s="1" t="n">
        <v>17.1</v>
      </c>
      <c r="F819" s="1" t="n">
        <v>10.17</v>
      </c>
      <c r="G819" s="1" t="n">
        <v>6.9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4.33</v>
      </c>
    </row>
    <row r="820" customFormat="false" ht="21" hidden="false" customHeight="true" outlineLevel="0" collapsed="false">
      <c r="A820" s="8" t="s">
        <v>271</v>
      </c>
      <c r="C820" s="1" t="n">
        <v>25042.826</v>
      </c>
      <c r="D820" s="1" t="n">
        <v>0</v>
      </c>
      <c r="E820" s="1" t="n">
        <v>25019.106</v>
      </c>
      <c r="F820" s="1" t="n">
        <v>15751.656</v>
      </c>
      <c r="G820" s="1" t="n">
        <v>218.21</v>
      </c>
      <c r="H820" s="1" t="n">
        <v>9049.24</v>
      </c>
      <c r="I820" s="1" t="n">
        <v>0</v>
      </c>
      <c r="J820" s="1" t="n">
        <v>0</v>
      </c>
      <c r="K820" s="1" t="n">
        <v>0</v>
      </c>
      <c r="L820" s="1" t="n">
        <v>23.72</v>
      </c>
    </row>
    <row r="821" customFormat="false" ht="21" hidden="false" customHeight="true" outlineLevel="0" collapsed="false">
      <c r="B821" s="8" t="s">
        <v>144</v>
      </c>
      <c r="C821" s="1" t="n">
        <v>24151.85</v>
      </c>
      <c r="D821" s="1" t="n">
        <v>0</v>
      </c>
      <c r="E821" s="1" t="n">
        <v>24151.85</v>
      </c>
      <c r="F821" s="1" t="n">
        <v>15151.85</v>
      </c>
      <c r="G821" s="1" t="n">
        <v>0</v>
      </c>
      <c r="H821" s="1" t="n">
        <v>9000</v>
      </c>
      <c r="I821" s="1" t="n">
        <v>0</v>
      </c>
      <c r="J821" s="1" t="n">
        <v>0</v>
      </c>
      <c r="K821" s="1" t="n">
        <v>0</v>
      </c>
      <c r="L821" s="1" t="n">
        <v>0</v>
      </c>
    </row>
    <row r="822" customFormat="false" ht="21" hidden="false" customHeight="true" outlineLevel="0" collapsed="false">
      <c r="B822" s="8" t="s">
        <v>129</v>
      </c>
      <c r="C822" s="1" t="n">
        <v>19.67</v>
      </c>
      <c r="D822" s="1" t="n">
        <v>0</v>
      </c>
      <c r="E822" s="1" t="n">
        <v>18.56</v>
      </c>
      <c r="F822" s="1" t="n">
        <v>0</v>
      </c>
      <c r="G822" s="1" t="n">
        <v>7</v>
      </c>
      <c r="H822" s="1" t="n">
        <v>11.56</v>
      </c>
      <c r="I822" s="1" t="n">
        <v>0</v>
      </c>
      <c r="J822" s="1" t="n">
        <v>0</v>
      </c>
      <c r="K822" s="1" t="n">
        <v>0</v>
      </c>
      <c r="L822" s="1" t="n">
        <v>1.11</v>
      </c>
    </row>
    <row r="823" customFormat="false" ht="21" hidden="false" customHeight="true" outlineLevel="0" collapsed="false">
      <c r="B823" s="8" t="s">
        <v>186</v>
      </c>
      <c r="C823" s="1" t="n">
        <v>21.68</v>
      </c>
      <c r="D823" s="1" t="n">
        <v>0</v>
      </c>
      <c r="E823" s="1" t="n">
        <v>21.68</v>
      </c>
      <c r="F823" s="1" t="n">
        <v>0</v>
      </c>
      <c r="G823" s="1" t="n">
        <v>0</v>
      </c>
      <c r="H823" s="1" t="n">
        <v>21.68</v>
      </c>
      <c r="I823" s="1" t="n">
        <v>0</v>
      </c>
      <c r="J823" s="1" t="n">
        <v>0</v>
      </c>
      <c r="K823" s="1" t="n">
        <v>0</v>
      </c>
      <c r="L823" s="1" t="n">
        <v>0</v>
      </c>
    </row>
    <row r="824" customFormat="false" ht="21" hidden="false" customHeight="true" outlineLevel="0" collapsed="false">
      <c r="B824" s="8" t="s">
        <v>132</v>
      </c>
      <c r="C824" s="1" t="n">
        <v>53.4</v>
      </c>
      <c r="D824" s="1" t="n">
        <v>0</v>
      </c>
      <c r="E824" s="1" t="n">
        <v>42.55</v>
      </c>
      <c r="F824" s="1" t="n">
        <v>32</v>
      </c>
      <c r="G824" s="1" t="n">
        <v>10.55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10.85</v>
      </c>
    </row>
    <row r="825" customFormat="false" ht="21" hidden="false" customHeight="true" outlineLevel="0" collapsed="false">
      <c r="B825" s="8" t="s">
        <v>130</v>
      </c>
      <c r="C825" s="1" t="n">
        <v>786.346</v>
      </c>
      <c r="D825" s="1" t="n">
        <v>0</v>
      </c>
      <c r="E825" s="1" t="n">
        <v>776.006</v>
      </c>
      <c r="F825" s="1" t="n">
        <v>567.806</v>
      </c>
      <c r="G825" s="1" t="n">
        <v>196.77</v>
      </c>
      <c r="H825" s="1" t="n">
        <v>11.43</v>
      </c>
      <c r="I825" s="1" t="n">
        <v>0</v>
      </c>
      <c r="J825" s="1" t="n">
        <v>0</v>
      </c>
      <c r="K825" s="1" t="n">
        <v>0</v>
      </c>
      <c r="L825" s="1" t="n">
        <v>10.34</v>
      </c>
    </row>
    <row r="826" customFormat="false" ht="21" hidden="false" customHeight="true" outlineLevel="0" collapsed="false">
      <c r="B826" s="8" t="s">
        <v>138</v>
      </c>
      <c r="C826" s="1" t="n">
        <v>8.77</v>
      </c>
      <c r="D826" s="1" t="n">
        <v>0</v>
      </c>
      <c r="E826" s="1" t="n">
        <v>7.35</v>
      </c>
      <c r="F826" s="1" t="n">
        <v>0</v>
      </c>
      <c r="G826" s="1" t="n">
        <v>2.78</v>
      </c>
      <c r="H826" s="1" t="n">
        <v>4.57</v>
      </c>
      <c r="I826" s="1" t="n">
        <v>0</v>
      </c>
      <c r="J826" s="1" t="n">
        <v>0</v>
      </c>
      <c r="K826" s="1" t="n">
        <v>0</v>
      </c>
      <c r="L826" s="1" t="n">
        <v>1.42</v>
      </c>
    </row>
    <row r="827" customFormat="false" ht="21" hidden="false" customHeight="true" outlineLevel="0" collapsed="false">
      <c r="B827" s="8" t="s">
        <v>139</v>
      </c>
      <c r="C827" s="1" t="n">
        <v>1.11</v>
      </c>
      <c r="D827" s="1" t="n">
        <v>0</v>
      </c>
      <c r="E827" s="1" t="n">
        <v>1.11</v>
      </c>
      <c r="F827" s="1" t="n">
        <v>0</v>
      </c>
      <c r="G827" s="1" t="n">
        <v>1.1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</row>
    <row r="828" customFormat="false" ht="21" hidden="false" customHeight="true" outlineLevel="0" collapsed="false">
      <c r="A828" s="8" t="s">
        <v>272</v>
      </c>
      <c r="C828" s="1" t="n">
        <v>519.37</v>
      </c>
      <c r="D828" s="1" t="n">
        <v>49.67</v>
      </c>
      <c r="E828" s="1" t="n">
        <v>395.22</v>
      </c>
      <c r="F828" s="1" t="n">
        <v>225.51</v>
      </c>
      <c r="G828" s="1" t="n">
        <v>169.7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74.48</v>
      </c>
    </row>
    <row r="829" customFormat="false" ht="21" hidden="false" customHeight="true" outlineLevel="0" collapsed="false">
      <c r="B829" s="8" t="s">
        <v>129</v>
      </c>
      <c r="C829" s="1" t="n">
        <v>113.11</v>
      </c>
      <c r="D829" s="1" t="n">
        <v>0</v>
      </c>
      <c r="E829" s="1" t="n">
        <v>113.11</v>
      </c>
      <c r="F829" s="1" t="n">
        <v>113.11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</row>
    <row r="830" customFormat="false" ht="21" hidden="false" customHeight="true" outlineLevel="0" collapsed="false">
      <c r="B830" s="8" t="s">
        <v>132</v>
      </c>
      <c r="C830" s="1" t="n">
        <v>50.76</v>
      </c>
      <c r="D830" s="1" t="n">
        <v>0</v>
      </c>
      <c r="E830" s="1" t="n">
        <v>33.28</v>
      </c>
      <c r="F830" s="1" t="n">
        <v>33.28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17.48</v>
      </c>
    </row>
    <row r="831" customFormat="false" ht="21" hidden="false" customHeight="true" outlineLevel="0" collapsed="false">
      <c r="B831" s="8" t="s">
        <v>130</v>
      </c>
      <c r="C831" s="1" t="n">
        <v>351.12</v>
      </c>
      <c r="D831" s="1" t="n">
        <v>49.67</v>
      </c>
      <c r="E831" s="1" t="n">
        <v>244.63</v>
      </c>
      <c r="F831" s="1" t="n">
        <v>79.12</v>
      </c>
      <c r="G831" s="1" t="n">
        <v>165.5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56.82</v>
      </c>
    </row>
    <row r="832" customFormat="false" ht="21" hidden="false" customHeight="true" outlineLevel="0" collapsed="false">
      <c r="B832" s="8" t="s">
        <v>139</v>
      </c>
      <c r="C832" s="1" t="n">
        <v>4.38</v>
      </c>
      <c r="D832" s="1" t="n">
        <v>0</v>
      </c>
      <c r="E832" s="1" t="n">
        <v>4.2</v>
      </c>
      <c r="F832" s="1" t="n">
        <v>0</v>
      </c>
      <c r="G832" s="1" t="n">
        <v>4.2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.18</v>
      </c>
    </row>
    <row r="833" customFormat="false" ht="21" hidden="false" customHeight="true" outlineLevel="0" collapsed="false">
      <c r="A833" s="8" t="s">
        <v>273</v>
      </c>
      <c r="C833" s="1" t="n">
        <v>6437.52</v>
      </c>
      <c r="D833" s="1" t="n">
        <v>1667.16</v>
      </c>
      <c r="E833" s="1" t="n">
        <v>4538.851</v>
      </c>
      <c r="F833" s="1" t="n">
        <v>3404.101</v>
      </c>
      <c r="G833" s="1" t="n">
        <v>525.12</v>
      </c>
      <c r="H833" s="1" t="n">
        <v>575.03</v>
      </c>
      <c r="I833" s="1" t="n">
        <v>0</v>
      </c>
      <c r="J833" s="1" t="n">
        <v>34.6</v>
      </c>
      <c r="K833" s="1" t="n">
        <v>0</v>
      </c>
      <c r="L833" s="1" t="n">
        <v>231.509</v>
      </c>
    </row>
    <row r="834" customFormat="false" ht="21" hidden="false" customHeight="true" outlineLevel="0" collapsed="false">
      <c r="B834" s="8" t="s">
        <v>144</v>
      </c>
      <c r="C834" s="1" t="n">
        <v>18</v>
      </c>
      <c r="D834" s="1" t="n">
        <v>0</v>
      </c>
      <c r="E834" s="1" t="n">
        <v>11.63</v>
      </c>
      <c r="F834" s="1" t="n">
        <v>0</v>
      </c>
      <c r="G834" s="1" t="n">
        <v>0</v>
      </c>
      <c r="H834" s="1" t="n">
        <v>0</v>
      </c>
      <c r="I834" s="1" t="n">
        <v>0</v>
      </c>
      <c r="J834" s="1" t="n">
        <v>11.63</v>
      </c>
      <c r="K834" s="1" t="n">
        <v>0</v>
      </c>
      <c r="L834" s="1" t="n">
        <v>6.37</v>
      </c>
    </row>
    <row r="835" customFormat="false" ht="21" hidden="false" customHeight="true" outlineLevel="0" collapsed="false">
      <c r="B835" s="8" t="s">
        <v>129</v>
      </c>
      <c r="C835" s="1" t="n">
        <v>1599.26</v>
      </c>
      <c r="D835" s="1" t="n">
        <v>0</v>
      </c>
      <c r="E835" s="1" t="n">
        <v>1598.96</v>
      </c>
      <c r="F835" s="1" t="n">
        <v>1598.96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.299999999999955</v>
      </c>
    </row>
    <row r="836" customFormat="false" ht="21" hidden="false" customHeight="true" outlineLevel="0" collapsed="false">
      <c r="B836" s="8" t="s">
        <v>175</v>
      </c>
      <c r="C836" s="1" t="n">
        <v>7.2</v>
      </c>
      <c r="D836" s="1" t="n">
        <v>0</v>
      </c>
      <c r="E836" s="1" t="n">
        <v>4.2</v>
      </c>
      <c r="F836" s="1" t="n">
        <v>0</v>
      </c>
      <c r="G836" s="1" t="n">
        <v>0</v>
      </c>
      <c r="H836" s="1" t="n">
        <v>0</v>
      </c>
      <c r="I836" s="1" t="n">
        <v>0</v>
      </c>
      <c r="J836" s="1" t="n">
        <v>4.2</v>
      </c>
      <c r="K836" s="1" t="n">
        <v>0</v>
      </c>
      <c r="L836" s="1" t="n">
        <v>3</v>
      </c>
    </row>
    <row r="837" customFormat="false" ht="21" hidden="false" customHeight="true" outlineLevel="0" collapsed="false">
      <c r="B837" s="8" t="s">
        <v>132</v>
      </c>
      <c r="C837" s="1" t="n">
        <v>108.19</v>
      </c>
      <c r="D837" s="1" t="n">
        <v>0</v>
      </c>
      <c r="E837" s="1" t="n">
        <v>108.19</v>
      </c>
      <c r="F837" s="1" t="n">
        <v>13</v>
      </c>
      <c r="G837" s="1" t="n">
        <v>95.1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</row>
    <row r="838" customFormat="false" ht="21" hidden="false" customHeight="true" outlineLevel="0" collapsed="false">
      <c r="B838" s="8" t="s">
        <v>136</v>
      </c>
      <c r="C838" s="1" t="n">
        <v>14.4</v>
      </c>
      <c r="D838" s="1" t="n">
        <v>0</v>
      </c>
      <c r="E838" s="1" t="n">
        <v>12.82</v>
      </c>
      <c r="F838" s="1" t="n">
        <v>0</v>
      </c>
      <c r="G838" s="1" t="n">
        <v>0</v>
      </c>
      <c r="H838" s="1" t="n">
        <v>0</v>
      </c>
      <c r="I838" s="1" t="n">
        <v>0</v>
      </c>
      <c r="J838" s="1" t="n">
        <v>12.82</v>
      </c>
      <c r="K838" s="1" t="n">
        <v>0</v>
      </c>
      <c r="L838" s="1" t="n">
        <v>1.58</v>
      </c>
    </row>
    <row r="839" customFormat="false" ht="21" hidden="false" customHeight="true" outlineLevel="0" collapsed="false">
      <c r="B839" s="8" t="s">
        <v>137</v>
      </c>
      <c r="C839" s="1" t="n">
        <v>547.5</v>
      </c>
      <c r="D839" s="1" t="n">
        <v>547.5</v>
      </c>
      <c r="E839" s="1" t="n">
        <v>0</v>
      </c>
      <c r="F839" s="1" t="n">
        <v>0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</row>
    <row r="840" customFormat="false" ht="21" hidden="false" customHeight="true" outlineLevel="0" collapsed="false">
      <c r="B840" s="8" t="s">
        <v>130</v>
      </c>
      <c r="C840" s="1" t="n">
        <v>2048.27</v>
      </c>
      <c r="D840" s="1" t="n">
        <v>1040.51</v>
      </c>
      <c r="E840" s="1" t="n">
        <v>874.941</v>
      </c>
      <c r="F840" s="1" t="n">
        <v>53.711</v>
      </c>
      <c r="G840" s="1" t="n">
        <v>262.46</v>
      </c>
      <c r="H840" s="1" t="n">
        <v>558.77</v>
      </c>
      <c r="I840" s="1" t="n">
        <v>0</v>
      </c>
      <c r="J840" s="1" t="n">
        <v>0</v>
      </c>
      <c r="K840" s="1" t="n">
        <v>0</v>
      </c>
      <c r="L840" s="1" t="n">
        <v>132.819</v>
      </c>
    </row>
    <row r="841" customFormat="false" ht="21" hidden="false" customHeight="true" outlineLevel="0" collapsed="false">
      <c r="B841" s="8" t="s">
        <v>242</v>
      </c>
      <c r="C841" s="1" t="n">
        <v>7.15</v>
      </c>
      <c r="D841" s="1" t="n">
        <v>0</v>
      </c>
      <c r="E841" s="1" t="n">
        <v>5.95</v>
      </c>
      <c r="F841" s="1" t="n">
        <v>0</v>
      </c>
      <c r="G841" s="1" t="n">
        <v>0</v>
      </c>
      <c r="H841" s="1" t="n">
        <v>0</v>
      </c>
      <c r="I841" s="1" t="n">
        <v>0</v>
      </c>
      <c r="J841" s="1" t="n">
        <v>5.95</v>
      </c>
      <c r="K841" s="1" t="n">
        <v>0</v>
      </c>
      <c r="L841" s="1" t="n">
        <v>1.2</v>
      </c>
    </row>
    <row r="842" customFormat="false" ht="21" hidden="false" customHeight="true" outlineLevel="0" collapsed="false">
      <c r="B842" s="8" t="s">
        <v>138</v>
      </c>
      <c r="C842" s="1" t="n">
        <v>17.49</v>
      </c>
      <c r="D842" s="1" t="n">
        <v>0</v>
      </c>
      <c r="E842" s="1" t="n">
        <v>17.39</v>
      </c>
      <c r="F842" s="1" t="n">
        <v>0</v>
      </c>
      <c r="G842" s="1" t="n">
        <v>1.13</v>
      </c>
      <c r="H842" s="1" t="n">
        <v>16.26</v>
      </c>
      <c r="I842" s="1" t="n">
        <v>0</v>
      </c>
      <c r="J842" s="1" t="n">
        <v>0</v>
      </c>
      <c r="K842" s="1" t="n">
        <v>0</v>
      </c>
      <c r="L842" s="1" t="n">
        <v>0.1</v>
      </c>
    </row>
    <row r="843" customFormat="false" ht="21" hidden="false" customHeight="true" outlineLevel="0" collapsed="false">
      <c r="B843" s="8" t="s">
        <v>133</v>
      </c>
      <c r="C843" s="1" t="n">
        <v>580.84</v>
      </c>
      <c r="D843" s="1" t="n">
        <v>0</v>
      </c>
      <c r="E843" s="1" t="n">
        <v>517.71</v>
      </c>
      <c r="F843" s="1" t="n">
        <v>517.71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63.13</v>
      </c>
    </row>
    <row r="844" customFormat="false" ht="21" hidden="false" customHeight="true" outlineLevel="0" collapsed="false">
      <c r="B844" s="8" t="s">
        <v>148</v>
      </c>
      <c r="C844" s="1" t="n">
        <v>1453.72</v>
      </c>
      <c r="D844" s="1" t="n">
        <v>43.65</v>
      </c>
      <c r="E844" s="1" t="n">
        <v>1387.06</v>
      </c>
      <c r="F844" s="1" t="n">
        <v>1220.72</v>
      </c>
      <c r="G844" s="1" t="n">
        <v>166.3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23.01</v>
      </c>
    </row>
    <row r="845" customFormat="false" ht="21" hidden="false" customHeight="true" outlineLevel="0" collapsed="false">
      <c r="B845" s="8" t="s">
        <v>170</v>
      </c>
      <c r="C845" s="1" t="n">
        <v>35.5</v>
      </c>
      <c r="D845" s="1" t="n">
        <v>35.5</v>
      </c>
      <c r="E845" s="1" t="n">
        <v>0</v>
      </c>
      <c r="F845" s="1" t="n">
        <v>0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</row>
    <row r="846" customFormat="false" ht="21" hidden="false" customHeight="true" outlineLevel="0" collapsed="false">
      <c r="A846" s="8" t="s">
        <v>274</v>
      </c>
      <c r="C846" s="1" t="n">
        <v>3552.652</v>
      </c>
      <c r="D846" s="1" t="n">
        <v>31.2</v>
      </c>
      <c r="E846" s="1" t="n">
        <v>3458.352</v>
      </c>
      <c r="F846" s="1" t="n">
        <v>1944.212</v>
      </c>
      <c r="G846" s="1" t="n">
        <v>154.69</v>
      </c>
      <c r="H846" s="1" t="n">
        <v>2.42</v>
      </c>
      <c r="I846" s="1" t="n">
        <v>0</v>
      </c>
      <c r="J846" s="1" t="n">
        <v>1357.03</v>
      </c>
      <c r="K846" s="1" t="n">
        <v>0</v>
      </c>
      <c r="L846" s="1" t="n">
        <v>63.1</v>
      </c>
    </row>
    <row r="847" customFormat="false" ht="21" hidden="false" customHeight="true" outlineLevel="0" collapsed="false">
      <c r="B847" s="8" t="s">
        <v>164</v>
      </c>
      <c r="C847" s="1" t="n">
        <v>1005.7</v>
      </c>
      <c r="D847" s="1" t="n">
        <v>0</v>
      </c>
      <c r="E847" s="1" t="n">
        <v>1005.7</v>
      </c>
      <c r="F847" s="1" t="n">
        <v>1005.7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</row>
    <row r="848" customFormat="false" ht="21" hidden="false" customHeight="true" outlineLevel="0" collapsed="false">
      <c r="B848" s="8" t="s">
        <v>144</v>
      </c>
      <c r="C848" s="1" t="n">
        <v>84.26</v>
      </c>
      <c r="D848" s="1" t="n">
        <v>26.1</v>
      </c>
      <c r="E848" s="1" t="n">
        <v>0</v>
      </c>
      <c r="F848" s="1" t="n">
        <v>0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58.16</v>
      </c>
    </row>
    <row r="849" customFormat="false" ht="21" hidden="false" customHeight="true" outlineLevel="0" collapsed="false">
      <c r="B849" s="8" t="s">
        <v>129</v>
      </c>
      <c r="C849" s="1" t="n">
        <v>9.4</v>
      </c>
      <c r="D849" s="1" t="n">
        <v>0</v>
      </c>
      <c r="E849" s="1" t="n">
        <v>9.4</v>
      </c>
      <c r="F849" s="1" t="n">
        <v>9.4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</row>
    <row r="850" customFormat="false" ht="21" hidden="false" customHeight="true" outlineLevel="0" collapsed="false">
      <c r="B850" s="8" t="s">
        <v>132</v>
      </c>
      <c r="C850" s="1" t="n">
        <v>607.4</v>
      </c>
      <c r="D850" s="1" t="n">
        <v>0</v>
      </c>
      <c r="E850" s="1" t="n">
        <v>607.4</v>
      </c>
      <c r="F850" s="1" t="n">
        <v>607.4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</row>
    <row r="851" customFormat="false" ht="21" hidden="false" customHeight="true" outlineLevel="0" collapsed="false">
      <c r="B851" s="8" t="s">
        <v>136</v>
      </c>
      <c r="C851" s="1" t="n">
        <v>1357.03</v>
      </c>
      <c r="D851" s="1" t="n">
        <v>0</v>
      </c>
      <c r="E851" s="1" t="n">
        <v>1357.03</v>
      </c>
      <c r="F851" s="1" t="n">
        <v>0</v>
      </c>
      <c r="G851" s="1" t="n">
        <v>0</v>
      </c>
      <c r="H851" s="1" t="n">
        <v>0</v>
      </c>
      <c r="I851" s="1" t="n">
        <v>0</v>
      </c>
      <c r="J851" s="1" t="n">
        <v>1357.03</v>
      </c>
      <c r="K851" s="1" t="n">
        <v>0</v>
      </c>
      <c r="L851" s="1" t="n">
        <v>0</v>
      </c>
    </row>
    <row r="852" customFormat="false" ht="21" hidden="false" customHeight="true" outlineLevel="0" collapsed="false">
      <c r="B852" s="8" t="s">
        <v>130</v>
      </c>
      <c r="C852" s="1" t="n">
        <v>487.782</v>
      </c>
      <c r="D852" s="1" t="n">
        <v>5.1</v>
      </c>
      <c r="E852" s="1" t="n">
        <v>478.822</v>
      </c>
      <c r="F852" s="1" t="n">
        <v>321.712</v>
      </c>
      <c r="G852" s="1" t="n">
        <v>154.69</v>
      </c>
      <c r="H852" s="1" t="n">
        <v>2.42</v>
      </c>
      <c r="I852" s="1" t="n">
        <v>0</v>
      </c>
      <c r="J852" s="1" t="n">
        <v>0</v>
      </c>
      <c r="K852" s="1" t="n">
        <v>0</v>
      </c>
      <c r="L852" s="1" t="n">
        <v>3.86</v>
      </c>
    </row>
    <row r="853" customFormat="false" ht="21" hidden="false" customHeight="true" outlineLevel="0" collapsed="false">
      <c r="B853" s="8" t="s">
        <v>133</v>
      </c>
      <c r="C853" s="1" t="n">
        <v>1.08</v>
      </c>
      <c r="D853" s="1" t="n">
        <v>0</v>
      </c>
      <c r="E853" s="1" t="n">
        <v>0</v>
      </c>
      <c r="F853" s="1" t="n">
        <v>0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1.08</v>
      </c>
    </row>
    <row r="854" customFormat="false" ht="21" hidden="false" customHeight="true" outlineLevel="0" collapsed="false">
      <c r="A854" s="8" t="s">
        <v>275</v>
      </c>
      <c r="C854" s="1" t="n">
        <v>11589.85</v>
      </c>
      <c r="D854" s="1" t="n">
        <v>943.17</v>
      </c>
      <c r="E854" s="1" t="n">
        <v>10546.35</v>
      </c>
      <c r="F854" s="1" t="n">
        <v>8653.43</v>
      </c>
      <c r="G854" s="1" t="n">
        <v>1568.07</v>
      </c>
      <c r="H854" s="1" t="n">
        <v>155.04</v>
      </c>
      <c r="I854" s="1" t="n">
        <v>0</v>
      </c>
      <c r="J854" s="1" t="n">
        <v>169.81</v>
      </c>
      <c r="K854" s="1" t="n">
        <v>0</v>
      </c>
      <c r="L854" s="1" t="n">
        <v>100.33</v>
      </c>
    </row>
    <row r="855" customFormat="false" ht="21" hidden="false" customHeight="true" outlineLevel="0" collapsed="false">
      <c r="B855" s="8" t="s">
        <v>129</v>
      </c>
      <c r="C855" s="1" t="n">
        <v>7919.81</v>
      </c>
      <c r="D855" s="1" t="n">
        <v>20.8</v>
      </c>
      <c r="E855" s="1" t="n">
        <v>7856.57</v>
      </c>
      <c r="F855" s="1" t="n">
        <v>7515.06</v>
      </c>
      <c r="G855" s="1" t="n">
        <v>341.5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42.44</v>
      </c>
    </row>
    <row r="856" customFormat="false" ht="21" hidden="false" customHeight="true" outlineLevel="0" collapsed="false">
      <c r="B856" s="8" t="s">
        <v>132</v>
      </c>
      <c r="C856" s="1" t="n">
        <v>2440.81</v>
      </c>
      <c r="D856" s="1" t="n">
        <v>904.31</v>
      </c>
      <c r="E856" s="1" t="n">
        <v>1530.91</v>
      </c>
      <c r="F856" s="1" t="n">
        <v>795.89</v>
      </c>
      <c r="G856" s="1" t="n">
        <v>735.0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5.59000000000008</v>
      </c>
    </row>
    <row r="857" customFormat="false" ht="21" hidden="false" customHeight="true" outlineLevel="0" collapsed="false">
      <c r="B857" s="8" t="s">
        <v>136</v>
      </c>
      <c r="C857" s="1" t="n">
        <v>325.9</v>
      </c>
      <c r="D857" s="1" t="n">
        <v>0</v>
      </c>
      <c r="E857" s="1" t="n">
        <v>322.85</v>
      </c>
      <c r="F857" s="1" t="n">
        <v>0</v>
      </c>
      <c r="G857" s="1" t="n">
        <v>0</v>
      </c>
      <c r="H857" s="1" t="n">
        <v>155.04</v>
      </c>
      <c r="I857" s="1" t="n">
        <v>0</v>
      </c>
      <c r="J857" s="1" t="n">
        <v>167.81</v>
      </c>
      <c r="K857" s="1" t="n">
        <v>0</v>
      </c>
      <c r="L857" s="1" t="n">
        <v>3.05000000000001</v>
      </c>
    </row>
    <row r="858" customFormat="false" ht="21" hidden="false" customHeight="true" outlineLevel="0" collapsed="false">
      <c r="B858" s="8" t="s">
        <v>130</v>
      </c>
      <c r="C858" s="1" t="n">
        <v>261.18</v>
      </c>
      <c r="D858" s="1" t="n">
        <v>5.06</v>
      </c>
      <c r="E858" s="1" t="n">
        <v>235.48</v>
      </c>
      <c r="F858" s="1" t="n">
        <v>195.22</v>
      </c>
      <c r="G858" s="1" t="n">
        <v>38.26</v>
      </c>
      <c r="H858" s="1" t="n">
        <v>0</v>
      </c>
      <c r="I858" s="1" t="n">
        <v>0</v>
      </c>
      <c r="J858" s="1" t="n">
        <v>2</v>
      </c>
      <c r="K858" s="1" t="n">
        <v>0</v>
      </c>
      <c r="L858" s="1" t="n">
        <v>20.64</v>
      </c>
    </row>
    <row r="859" customFormat="false" ht="21" hidden="false" customHeight="true" outlineLevel="0" collapsed="false">
      <c r="B859" s="8" t="s">
        <v>138</v>
      </c>
      <c r="C859" s="1" t="n">
        <v>219.48</v>
      </c>
      <c r="D859" s="1" t="n">
        <v>0</v>
      </c>
      <c r="E859" s="1" t="n">
        <v>197.88</v>
      </c>
      <c r="F859" s="1" t="n">
        <v>0</v>
      </c>
      <c r="G859" s="1" t="n">
        <v>197.8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21.6</v>
      </c>
    </row>
    <row r="860" customFormat="false" ht="21" hidden="false" customHeight="true" outlineLevel="0" collapsed="false">
      <c r="B860" s="8" t="s">
        <v>148</v>
      </c>
      <c r="C860" s="1" t="n">
        <v>63.41</v>
      </c>
      <c r="D860" s="1" t="n">
        <v>13</v>
      </c>
      <c r="E860" s="1" t="n">
        <v>50.41</v>
      </c>
      <c r="F860" s="1" t="n">
        <v>13.41</v>
      </c>
      <c r="G860" s="1" t="n">
        <v>37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</row>
    <row r="861" customFormat="false" ht="21" hidden="false" customHeight="true" outlineLevel="0" collapsed="false">
      <c r="B861" s="8" t="s">
        <v>139</v>
      </c>
      <c r="C861" s="1" t="n">
        <v>359.26</v>
      </c>
      <c r="D861" s="1" t="n">
        <v>0</v>
      </c>
      <c r="E861" s="1" t="n">
        <v>352.25</v>
      </c>
      <c r="F861" s="1" t="n">
        <v>133.85</v>
      </c>
      <c r="G861" s="1" t="n">
        <v>218.4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7.00999999999999</v>
      </c>
    </row>
    <row r="862" customFormat="false" ht="21" hidden="false" customHeight="true" outlineLevel="0" collapsed="false">
      <c r="A862" s="8" t="s">
        <v>276</v>
      </c>
      <c r="C862" s="1" t="n">
        <v>4729.35</v>
      </c>
      <c r="D862" s="1" t="n">
        <v>0</v>
      </c>
      <c r="E862" s="1" t="n">
        <v>4724.05</v>
      </c>
      <c r="F862" s="1" t="n">
        <v>4051.38</v>
      </c>
      <c r="G862" s="1" t="n">
        <v>672.6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5.3</v>
      </c>
    </row>
    <row r="863" customFormat="false" ht="21" hidden="false" customHeight="true" outlineLevel="0" collapsed="false">
      <c r="B863" s="8" t="s">
        <v>129</v>
      </c>
      <c r="C863" s="1" t="n">
        <v>7.99</v>
      </c>
      <c r="D863" s="1" t="n">
        <v>0</v>
      </c>
      <c r="E863" s="1" t="n">
        <v>3.34</v>
      </c>
      <c r="F863" s="1" t="n">
        <v>0</v>
      </c>
      <c r="G863" s="1" t="n">
        <v>3.3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4.65</v>
      </c>
    </row>
    <row r="864" customFormat="false" ht="21" hidden="false" customHeight="true" outlineLevel="0" collapsed="false">
      <c r="B864" s="8" t="s">
        <v>132</v>
      </c>
      <c r="C864" s="1" t="n">
        <v>3274.87</v>
      </c>
      <c r="D864" s="1" t="n">
        <v>0</v>
      </c>
      <c r="E864" s="1" t="n">
        <v>3274.87</v>
      </c>
      <c r="F864" s="1" t="n">
        <v>2713.44</v>
      </c>
      <c r="G864" s="1" t="n">
        <v>561.4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</row>
    <row r="865" customFormat="false" ht="21" hidden="false" customHeight="true" outlineLevel="0" collapsed="false">
      <c r="B865" s="8" t="s">
        <v>136</v>
      </c>
      <c r="C865" s="1" t="n">
        <v>42.05</v>
      </c>
      <c r="D865" s="1" t="n">
        <v>0</v>
      </c>
      <c r="E865" s="1" t="n">
        <v>42.05</v>
      </c>
      <c r="F865" s="1" t="n">
        <v>0</v>
      </c>
      <c r="G865" s="1" t="n">
        <v>42.05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</row>
    <row r="866" customFormat="false" ht="21" hidden="false" customHeight="true" outlineLevel="0" collapsed="false">
      <c r="B866" s="8" t="s">
        <v>137</v>
      </c>
      <c r="C866" s="1" t="n">
        <v>1329.94</v>
      </c>
      <c r="D866" s="1" t="n">
        <v>0</v>
      </c>
      <c r="E866" s="1" t="n">
        <v>1329.94</v>
      </c>
      <c r="F866" s="1" t="n">
        <v>1329.94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</row>
    <row r="867" customFormat="false" ht="21" hidden="false" customHeight="true" outlineLevel="0" collapsed="false">
      <c r="B867" s="8" t="s">
        <v>130</v>
      </c>
      <c r="C867" s="1" t="n">
        <v>71.18</v>
      </c>
      <c r="D867" s="1" t="n">
        <v>0</v>
      </c>
      <c r="E867" s="1" t="n">
        <v>71.18</v>
      </c>
      <c r="F867" s="1" t="n">
        <v>8</v>
      </c>
      <c r="G867" s="1" t="n">
        <v>63.1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</row>
    <row r="868" customFormat="false" ht="21" hidden="false" customHeight="true" outlineLevel="0" collapsed="false">
      <c r="B868" s="8" t="s">
        <v>138</v>
      </c>
      <c r="C868" s="1" t="n">
        <v>3.32</v>
      </c>
      <c r="D868" s="1" t="n">
        <v>0</v>
      </c>
      <c r="E868" s="1" t="n">
        <v>2.67</v>
      </c>
      <c r="F868" s="1" t="n">
        <v>0</v>
      </c>
      <c r="G868" s="1" t="n">
        <v>2.67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.65</v>
      </c>
    </row>
    <row r="869" customFormat="false" ht="21" hidden="false" customHeight="true" outlineLevel="0" collapsed="false">
      <c r="A869" s="8" t="s">
        <v>277</v>
      </c>
      <c r="C869" s="1" t="n">
        <v>89.69</v>
      </c>
      <c r="D869" s="1" t="n">
        <v>19.31</v>
      </c>
      <c r="E869" s="1" t="n">
        <v>70.38</v>
      </c>
      <c r="F869" s="1" t="n">
        <v>48.65</v>
      </c>
      <c r="G869" s="1" t="n">
        <v>21.7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</row>
    <row r="870" customFormat="false" ht="21" hidden="false" customHeight="true" outlineLevel="0" collapsed="false">
      <c r="B870" s="8" t="s">
        <v>132</v>
      </c>
      <c r="C870" s="1" t="n">
        <v>19.31</v>
      </c>
      <c r="D870" s="1" t="n">
        <v>19.31</v>
      </c>
      <c r="E870" s="1" t="n">
        <v>0</v>
      </c>
      <c r="F870" s="1" t="n">
        <v>0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</row>
    <row r="871" customFormat="false" ht="21" hidden="false" customHeight="true" outlineLevel="0" collapsed="false">
      <c r="B871" s="8" t="s">
        <v>130</v>
      </c>
      <c r="C871" s="1" t="n">
        <v>52.38</v>
      </c>
      <c r="D871" s="1" t="n">
        <v>0</v>
      </c>
      <c r="E871" s="1" t="n">
        <v>52.38</v>
      </c>
      <c r="F871" s="1" t="n">
        <v>30.65</v>
      </c>
      <c r="G871" s="1" t="n">
        <v>21.73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</row>
    <row r="872" customFormat="false" ht="21" hidden="false" customHeight="true" outlineLevel="0" collapsed="false">
      <c r="B872" s="8" t="s">
        <v>133</v>
      </c>
      <c r="C872" s="1" t="n">
        <v>18</v>
      </c>
      <c r="D872" s="1" t="n">
        <v>0</v>
      </c>
      <c r="E872" s="1" t="n">
        <v>18</v>
      </c>
      <c r="F872" s="1" t="n">
        <v>18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</row>
    <row r="873" customFormat="false" ht="21" hidden="false" customHeight="true" outlineLevel="0" collapsed="false">
      <c r="A873" s="8" t="s">
        <v>278</v>
      </c>
      <c r="C873" s="1" t="n">
        <v>19844.22</v>
      </c>
      <c r="D873" s="1" t="n">
        <v>1233.3</v>
      </c>
      <c r="E873" s="1" t="n">
        <v>18335.3</v>
      </c>
      <c r="F873" s="1" t="n">
        <v>11780.22</v>
      </c>
      <c r="G873" s="1" t="n">
        <v>6066.41</v>
      </c>
      <c r="H873" s="1" t="n">
        <v>5.87</v>
      </c>
      <c r="I873" s="1" t="n">
        <v>0</v>
      </c>
      <c r="J873" s="1" t="n">
        <v>482.8</v>
      </c>
      <c r="K873" s="1" t="n">
        <v>0</v>
      </c>
      <c r="L873" s="1" t="n">
        <v>275.620000000001</v>
      </c>
    </row>
    <row r="874" customFormat="false" ht="21" hidden="false" customHeight="true" outlineLevel="0" collapsed="false">
      <c r="B874" s="8" t="s">
        <v>143</v>
      </c>
      <c r="C874" s="1" t="n">
        <v>167.69</v>
      </c>
      <c r="D874" s="1" t="n">
        <v>0</v>
      </c>
      <c r="E874" s="1" t="n">
        <v>150.21</v>
      </c>
      <c r="F874" s="1" t="n">
        <v>0</v>
      </c>
      <c r="G874" s="1" t="n">
        <v>0</v>
      </c>
      <c r="H874" s="1" t="n">
        <v>0</v>
      </c>
      <c r="I874" s="1" t="n">
        <v>0</v>
      </c>
      <c r="J874" s="1" t="n">
        <v>150.21</v>
      </c>
      <c r="K874" s="1" t="n">
        <v>0</v>
      </c>
      <c r="L874" s="1" t="n">
        <v>17.48</v>
      </c>
    </row>
    <row r="875" customFormat="false" ht="21" hidden="false" customHeight="true" outlineLevel="0" collapsed="false">
      <c r="B875" s="8" t="s">
        <v>129</v>
      </c>
      <c r="C875" s="1" t="n">
        <v>11494.91</v>
      </c>
      <c r="D875" s="1" t="n">
        <v>69.93</v>
      </c>
      <c r="E875" s="1" t="n">
        <v>11392.69</v>
      </c>
      <c r="F875" s="1" t="n">
        <v>9961.57</v>
      </c>
      <c r="G875" s="1" t="n">
        <v>1431.1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32.2900000000009</v>
      </c>
    </row>
    <row r="876" customFormat="false" ht="21" hidden="false" customHeight="true" outlineLevel="0" collapsed="false">
      <c r="B876" s="8" t="s">
        <v>132</v>
      </c>
      <c r="C876" s="1" t="n">
        <v>4326.21</v>
      </c>
      <c r="D876" s="1" t="n">
        <v>161.5</v>
      </c>
      <c r="E876" s="1" t="n">
        <v>4113.12</v>
      </c>
      <c r="F876" s="1" t="n">
        <v>386.04</v>
      </c>
      <c r="G876" s="1" t="n">
        <v>3727.0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51.59</v>
      </c>
    </row>
    <row r="877" customFormat="false" ht="21" hidden="false" customHeight="true" outlineLevel="0" collapsed="false">
      <c r="B877" s="8" t="s">
        <v>147</v>
      </c>
      <c r="C877" s="1" t="n">
        <v>6.2</v>
      </c>
      <c r="D877" s="1" t="n">
        <v>0</v>
      </c>
      <c r="E877" s="1" t="n">
        <v>6.2</v>
      </c>
      <c r="F877" s="1" t="n">
        <v>0</v>
      </c>
      <c r="G877" s="1" t="n">
        <v>6.2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</row>
    <row r="878" customFormat="false" ht="21" hidden="false" customHeight="true" outlineLevel="0" collapsed="false">
      <c r="B878" s="8" t="s">
        <v>136</v>
      </c>
      <c r="C878" s="1" t="n">
        <v>360.02</v>
      </c>
      <c r="D878" s="1" t="n">
        <v>0</v>
      </c>
      <c r="E878" s="1" t="n">
        <v>332.59</v>
      </c>
      <c r="F878" s="1" t="n">
        <v>0</v>
      </c>
      <c r="G878" s="1" t="n">
        <v>0</v>
      </c>
      <c r="H878" s="1" t="n">
        <v>0</v>
      </c>
      <c r="I878" s="1" t="n">
        <v>0</v>
      </c>
      <c r="J878" s="1" t="n">
        <v>332.59</v>
      </c>
      <c r="K878" s="1" t="n">
        <v>0</v>
      </c>
      <c r="L878" s="1" t="n">
        <v>27.43</v>
      </c>
    </row>
    <row r="879" customFormat="false" ht="21" hidden="false" customHeight="true" outlineLevel="0" collapsed="false">
      <c r="B879" s="8" t="s">
        <v>137</v>
      </c>
      <c r="C879" s="1" t="n">
        <v>992</v>
      </c>
      <c r="D879" s="1" t="n">
        <v>806</v>
      </c>
      <c r="E879" s="1" t="n">
        <v>158.08</v>
      </c>
      <c r="F879" s="1" t="n">
        <v>0</v>
      </c>
      <c r="G879" s="1" t="n">
        <v>158.08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27.92</v>
      </c>
    </row>
    <row r="880" customFormat="false" ht="21" hidden="false" customHeight="true" outlineLevel="0" collapsed="false">
      <c r="B880" s="8" t="s">
        <v>130</v>
      </c>
      <c r="C880" s="1" t="n">
        <v>1084.69</v>
      </c>
      <c r="D880" s="1" t="n">
        <v>180.87</v>
      </c>
      <c r="E880" s="1" t="n">
        <v>811.5</v>
      </c>
      <c r="F880" s="1" t="n">
        <v>327.02</v>
      </c>
      <c r="G880" s="1" t="n">
        <v>480.11</v>
      </c>
      <c r="H880" s="1" t="n">
        <v>4.37</v>
      </c>
      <c r="I880" s="1" t="n">
        <v>0</v>
      </c>
      <c r="J880" s="1" t="n">
        <v>0</v>
      </c>
      <c r="K880" s="1" t="n">
        <v>0</v>
      </c>
      <c r="L880" s="1" t="n">
        <v>92.32</v>
      </c>
    </row>
    <row r="881" customFormat="false" ht="21" hidden="false" customHeight="true" outlineLevel="0" collapsed="false">
      <c r="B881" s="8" t="s">
        <v>138</v>
      </c>
      <c r="C881" s="1" t="n">
        <v>188.67</v>
      </c>
      <c r="D881" s="1" t="n">
        <v>15</v>
      </c>
      <c r="E881" s="1" t="n">
        <v>164.65</v>
      </c>
      <c r="F881" s="1" t="n">
        <v>0</v>
      </c>
      <c r="G881" s="1" t="n">
        <v>164.65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9.02</v>
      </c>
    </row>
    <row r="882" customFormat="false" ht="21" hidden="false" customHeight="true" outlineLevel="0" collapsed="false">
      <c r="B882" s="8" t="s">
        <v>148</v>
      </c>
      <c r="C882" s="1" t="n">
        <v>1008.75</v>
      </c>
      <c r="D882" s="1" t="n">
        <v>0</v>
      </c>
      <c r="E882" s="1" t="n">
        <v>1008.75</v>
      </c>
      <c r="F882" s="1" t="n">
        <v>1008.75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</row>
    <row r="883" customFormat="false" ht="21" hidden="false" customHeight="true" outlineLevel="0" collapsed="false">
      <c r="B883" s="8" t="s">
        <v>139</v>
      </c>
      <c r="C883" s="1" t="n">
        <v>215.08</v>
      </c>
      <c r="D883" s="1" t="n">
        <v>0</v>
      </c>
      <c r="E883" s="1" t="n">
        <v>197.51</v>
      </c>
      <c r="F883" s="1" t="n">
        <v>96.84</v>
      </c>
      <c r="G883" s="1" t="n">
        <v>99.17</v>
      </c>
      <c r="H883" s="1" t="n">
        <v>1.5</v>
      </c>
      <c r="I883" s="1" t="n">
        <v>0</v>
      </c>
      <c r="J883" s="1" t="n">
        <v>0</v>
      </c>
      <c r="K883" s="1" t="n">
        <v>0</v>
      </c>
      <c r="L883" s="1" t="n">
        <v>17.57</v>
      </c>
    </row>
    <row r="884" customFormat="false" ht="21" hidden="false" customHeight="true" outlineLevel="0" collapsed="false">
      <c r="A884" s="8" t="s">
        <v>279</v>
      </c>
      <c r="C884" s="1" t="n">
        <v>880.32</v>
      </c>
      <c r="D884" s="1" t="n">
        <v>810.34</v>
      </c>
      <c r="E884" s="1" t="n">
        <v>68.39</v>
      </c>
      <c r="F884" s="1" t="n">
        <v>3.24</v>
      </c>
      <c r="G884" s="1" t="n">
        <v>0.97</v>
      </c>
      <c r="H884" s="1" t="n">
        <v>64.18</v>
      </c>
      <c r="I884" s="1" t="n">
        <v>0</v>
      </c>
      <c r="J884" s="1" t="n">
        <v>0</v>
      </c>
      <c r="K884" s="1" t="n">
        <v>0</v>
      </c>
      <c r="L884" s="1" t="n">
        <v>1.59000000000004</v>
      </c>
    </row>
    <row r="885" customFormat="false" ht="21" hidden="false" customHeight="true" outlineLevel="0" collapsed="false">
      <c r="B885" s="8" t="s">
        <v>129</v>
      </c>
      <c r="C885" s="1" t="n">
        <v>72.17</v>
      </c>
      <c r="D885" s="1" t="n">
        <v>72.17</v>
      </c>
      <c r="E885" s="1" t="n">
        <v>0</v>
      </c>
      <c r="F885" s="1" t="n">
        <v>0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</row>
    <row r="886" customFormat="false" ht="21" hidden="false" customHeight="true" outlineLevel="0" collapsed="false">
      <c r="B886" s="8" t="s">
        <v>132</v>
      </c>
      <c r="C886" s="1" t="n">
        <v>802.68</v>
      </c>
      <c r="D886" s="1" t="n">
        <v>737.29</v>
      </c>
      <c r="E886" s="1" t="n">
        <v>64.18</v>
      </c>
      <c r="F886" s="1" t="n">
        <v>0</v>
      </c>
      <c r="G886" s="1" t="n">
        <v>0</v>
      </c>
      <c r="H886" s="1" t="n">
        <v>64.18</v>
      </c>
      <c r="I886" s="1" t="n">
        <v>0</v>
      </c>
      <c r="J886" s="1" t="n">
        <v>0</v>
      </c>
      <c r="K886" s="1" t="n">
        <v>0</v>
      </c>
      <c r="L886" s="1" t="n">
        <v>1.21000000000004</v>
      </c>
    </row>
    <row r="887" customFormat="false" ht="21" hidden="false" customHeight="true" outlineLevel="0" collapsed="false">
      <c r="B887" s="8" t="s">
        <v>130</v>
      </c>
      <c r="C887" s="1" t="n">
        <v>1.91</v>
      </c>
      <c r="D887" s="1" t="n">
        <v>0.88</v>
      </c>
      <c r="E887" s="1" t="n">
        <v>0.97</v>
      </c>
      <c r="F887" s="1" t="n">
        <v>0</v>
      </c>
      <c r="G887" s="1" t="n">
        <v>0.9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.0599999999999999</v>
      </c>
    </row>
    <row r="888" customFormat="false" ht="21" hidden="false" customHeight="true" outlineLevel="0" collapsed="false">
      <c r="B888" s="8" t="s">
        <v>148</v>
      </c>
      <c r="C888" s="1" t="n">
        <v>3.56</v>
      </c>
      <c r="D888" s="1" t="n">
        <v>0</v>
      </c>
      <c r="E888" s="1" t="n">
        <v>3.24</v>
      </c>
      <c r="F888" s="1" t="n">
        <v>3.24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.32</v>
      </c>
    </row>
    <row r="889" customFormat="false" ht="21" hidden="false" customHeight="true" outlineLevel="0" collapsed="false">
      <c r="A889" s="8" t="s">
        <v>280</v>
      </c>
      <c r="C889" s="1" t="n">
        <v>63.04</v>
      </c>
      <c r="D889" s="1" t="n">
        <v>0</v>
      </c>
      <c r="E889" s="1" t="n">
        <v>57.93</v>
      </c>
      <c r="F889" s="1" t="n">
        <v>57.93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5.10999999999999</v>
      </c>
    </row>
    <row r="890" customFormat="false" ht="21" hidden="false" customHeight="true" outlineLevel="0" collapsed="false">
      <c r="B890" s="8" t="s">
        <v>130</v>
      </c>
      <c r="C890" s="1" t="n">
        <v>63.04</v>
      </c>
      <c r="D890" s="1" t="n">
        <v>0</v>
      </c>
      <c r="E890" s="1" t="n">
        <v>57.93</v>
      </c>
      <c r="F890" s="1" t="n">
        <v>57.93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5.10999999999999</v>
      </c>
    </row>
    <row r="891" customFormat="false" ht="21" hidden="false" customHeight="true" outlineLevel="0" collapsed="false">
      <c r="A891" s="8" t="s">
        <v>281</v>
      </c>
      <c r="C891" s="1" t="n">
        <v>7.2</v>
      </c>
      <c r="D891" s="1" t="n">
        <v>0</v>
      </c>
      <c r="E891" s="1" t="n">
        <v>7.12</v>
      </c>
      <c r="F891" s="1" t="n">
        <v>0</v>
      </c>
      <c r="G891" s="1" t="n">
        <v>7.1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.0800000000000001</v>
      </c>
    </row>
    <row r="892" customFormat="false" ht="21" hidden="false" customHeight="true" outlineLevel="0" collapsed="false">
      <c r="B892" s="8" t="s">
        <v>130</v>
      </c>
      <c r="C892" s="1" t="n">
        <v>7.2</v>
      </c>
      <c r="D892" s="1" t="n">
        <v>0</v>
      </c>
      <c r="E892" s="1" t="n">
        <v>7.12</v>
      </c>
      <c r="F892" s="1" t="n">
        <v>0</v>
      </c>
      <c r="G892" s="1" t="n">
        <v>7.12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.0800000000000001</v>
      </c>
    </row>
    <row r="893" customFormat="false" ht="21" hidden="false" customHeight="true" outlineLevel="0" collapsed="false">
      <c r="A893" s="8" t="s">
        <v>282</v>
      </c>
      <c r="C893" s="1" t="n">
        <v>12911.37</v>
      </c>
      <c r="D893" s="1" t="n">
        <v>3507.33</v>
      </c>
      <c r="E893" s="1" t="n">
        <v>8775.34</v>
      </c>
      <c r="F893" s="1" t="n">
        <v>1633.72</v>
      </c>
      <c r="G893" s="1" t="n">
        <v>346.72</v>
      </c>
      <c r="H893" s="1" t="n">
        <v>57.76</v>
      </c>
      <c r="I893" s="1" t="n">
        <v>0</v>
      </c>
      <c r="J893" s="1" t="n">
        <v>6737.14</v>
      </c>
      <c r="K893" s="1" t="n">
        <v>0</v>
      </c>
      <c r="L893" s="1" t="n">
        <v>628.7</v>
      </c>
    </row>
    <row r="894" customFormat="false" ht="21" hidden="false" customHeight="true" outlineLevel="0" collapsed="false">
      <c r="B894" s="8" t="s">
        <v>143</v>
      </c>
      <c r="C894" s="1" t="n">
        <v>18</v>
      </c>
      <c r="D894" s="1" t="n">
        <v>0</v>
      </c>
      <c r="E894" s="1" t="n">
        <v>18</v>
      </c>
      <c r="F894" s="1" t="n">
        <v>0</v>
      </c>
      <c r="G894" s="1" t="n">
        <v>0</v>
      </c>
      <c r="H894" s="1" t="n">
        <v>0</v>
      </c>
      <c r="I894" s="1" t="n">
        <v>0</v>
      </c>
      <c r="J894" s="1" t="n">
        <v>18</v>
      </c>
      <c r="K894" s="1" t="n">
        <v>0</v>
      </c>
      <c r="L894" s="1" t="n">
        <v>0</v>
      </c>
    </row>
    <row r="895" customFormat="false" ht="21" hidden="false" customHeight="true" outlineLevel="0" collapsed="false">
      <c r="B895" s="8" t="s">
        <v>144</v>
      </c>
      <c r="C895" s="1" t="n">
        <v>8050.21</v>
      </c>
      <c r="D895" s="1" t="n">
        <v>0</v>
      </c>
      <c r="E895" s="1" t="n">
        <v>8050.14</v>
      </c>
      <c r="F895" s="1" t="n">
        <v>1343</v>
      </c>
      <c r="G895" s="1" t="n">
        <v>0</v>
      </c>
      <c r="H895" s="1" t="n">
        <v>0</v>
      </c>
      <c r="I895" s="1" t="n">
        <v>0</v>
      </c>
      <c r="J895" s="1" t="n">
        <v>6707.14</v>
      </c>
      <c r="K895" s="1" t="n">
        <v>0</v>
      </c>
      <c r="L895" s="1" t="n">
        <v>0.069999999999709</v>
      </c>
    </row>
    <row r="896" customFormat="false" ht="21" hidden="false" customHeight="true" outlineLevel="0" collapsed="false">
      <c r="B896" s="8" t="s">
        <v>129</v>
      </c>
      <c r="C896" s="1" t="n">
        <v>177.5</v>
      </c>
      <c r="D896" s="1" t="n">
        <v>96.6</v>
      </c>
      <c r="E896" s="1" t="n">
        <v>47.89</v>
      </c>
      <c r="F896" s="1" t="n">
        <v>32.23</v>
      </c>
      <c r="G896" s="1" t="n">
        <v>6.7</v>
      </c>
      <c r="H896" s="1" t="n">
        <v>8.96</v>
      </c>
      <c r="I896" s="1" t="n">
        <v>0</v>
      </c>
      <c r="J896" s="1" t="n">
        <v>0</v>
      </c>
      <c r="K896" s="1" t="n">
        <v>0</v>
      </c>
      <c r="L896" s="1" t="n">
        <v>33.01</v>
      </c>
    </row>
    <row r="897" customFormat="false" ht="21" hidden="false" customHeight="true" outlineLevel="0" collapsed="false">
      <c r="B897" s="8" t="s">
        <v>132</v>
      </c>
      <c r="C897" s="1" t="n">
        <v>149</v>
      </c>
      <c r="D897" s="1" t="n">
        <v>0</v>
      </c>
      <c r="E897" s="1" t="n">
        <v>145.01</v>
      </c>
      <c r="F897" s="1" t="n">
        <v>145.01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3.99000000000001</v>
      </c>
    </row>
    <row r="898" customFormat="false" ht="21" hidden="false" customHeight="true" outlineLevel="0" collapsed="false">
      <c r="B898" s="8" t="s">
        <v>147</v>
      </c>
      <c r="C898" s="1" t="n">
        <v>0.05</v>
      </c>
      <c r="D898" s="1" t="n">
        <v>0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.05</v>
      </c>
    </row>
    <row r="899" customFormat="false" ht="21" hidden="false" customHeight="true" outlineLevel="0" collapsed="false">
      <c r="B899" s="8" t="s">
        <v>136</v>
      </c>
      <c r="C899" s="1" t="n">
        <v>13.71</v>
      </c>
      <c r="D899" s="1" t="n">
        <v>0</v>
      </c>
      <c r="E899" s="1" t="n">
        <v>11</v>
      </c>
      <c r="F899" s="1" t="n">
        <v>0</v>
      </c>
      <c r="G899" s="1" t="n">
        <v>0</v>
      </c>
      <c r="H899" s="1" t="n">
        <v>0</v>
      </c>
      <c r="I899" s="1" t="n">
        <v>0</v>
      </c>
      <c r="J899" s="1" t="n">
        <v>11</v>
      </c>
      <c r="K899" s="1" t="n">
        <v>0</v>
      </c>
      <c r="L899" s="1" t="n">
        <v>2.71</v>
      </c>
    </row>
    <row r="900" customFormat="false" ht="21" hidden="false" customHeight="true" outlineLevel="0" collapsed="false">
      <c r="B900" s="8" t="s">
        <v>130</v>
      </c>
      <c r="C900" s="1" t="n">
        <v>4340.95</v>
      </c>
      <c r="D900" s="1" t="n">
        <v>3407.26</v>
      </c>
      <c r="E900" s="1" t="n">
        <v>362.51</v>
      </c>
      <c r="F900" s="1" t="n">
        <v>108.24</v>
      </c>
      <c r="G900" s="1" t="n">
        <v>254.27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571.18</v>
      </c>
    </row>
    <row r="901" customFormat="false" ht="21" hidden="false" customHeight="true" outlineLevel="0" collapsed="false">
      <c r="B901" s="8" t="s">
        <v>138</v>
      </c>
      <c r="C901" s="1" t="n">
        <v>92.03</v>
      </c>
      <c r="D901" s="1" t="n">
        <v>0</v>
      </c>
      <c r="E901" s="1" t="n">
        <v>82.75</v>
      </c>
      <c r="F901" s="1" t="n">
        <v>0</v>
      </c>
      <c r="G901" s="1" t="n">
        <v>82.75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9.28</v>
      </c>
    </row>
    <row r="902" customFormat="false" ht="21" hidden="false" customHeight="true" outlineLevel="0" collapsed="false">
      <c r="B902" s="8" t="s">
        <v>148</v>
      </c>
      <c r="C902" s="1" t="n">
        <v>63.52</v>
      </c>
      <c r="D902" s="1" t="n">
        <v>3.47</v>
      </c>
      <c r="E902" s="1" t="n">
        <v>52.44</v>
      </c>
      <c r="F902" s="1" t="n">
        <v>5.24</v>
      </c>
      <c r="G902" s="1" t="n">
        <v>0</v>
      </c>
      <c r="H902" s="1" t="n">
        <v>47.2</v>
      </c>
      <c r="I902" s="1" t="n">
        <v>0</v>
      </c>
      <c r="J902" s="1" t="n">
        <v>0</v>
      </c>
      <c r="K902" s="1" t="n">
        <v>0</v>
      </c>
      <c r="L902" s="1" t="n">
        <v>7.61</v>
      </c>
    </row>
    <row r="903" customFormat="false" ht="21" hidden="false" customHeight="true" outlineLevel="0" collapsed="false">
      <c r="B903" s="8" t="s">
        <v>170</v>
      </c>
      <c r="C903" s="1" t="n">
        <v>1</v>
      </c>
      <c r="D903" s="1" t="n">
        <v>0</v>
      </c>
      <c r="E903" s="1" t="n">
        <v>1</v>
      </c>
      <c r="F903" s="1" t="n">
        <v>0</v>
      </c>
      <c r="G903" s="1" t="n">
        <v>0</v>
      </c>
      <c r="H903" s="1" t="n">
        <v>0</v>
      </c>
      <c r="I903" s="1" t="n">
        <v>0</v>
      </c>
      <c r="J903" s="1" t="n">
        <v>1</v>
      </c>
      <c r="K903" s="1" t="n">
        <v>0</v>
      </c>
      <c r="L903" s="1" t="n">
        <v>0</v>
      </c>
    </row>
    <row r="904" customFormat="false" ht="21" hidden="false" customHeight="true" outlineLevel="0" collapsed="false">
      <c r="B904" s="8" t="s">
        <v>139</v>
      </c>
      <c r="C904" s="1" t="n">
        <v>5.4</v>
      </c>
      <c r="D904" s="1" t="n">
        <v>0</v>
      </c>
      <c r="E904" s="1" t="n">
        <v>4.6</v>
      </c>
      <c r="F904" s="1" t="n">
        <v>0</v>
      </c>
      <c r="G904" s="1" t="n">
        <v>3</v>
      </c>
      <c r="H904" s="1" t="n">
        <v>1.6</v>
      </c>
      <c r="I904" s="1" t="n">
        <v>0</v>
      </c>
      <c r="J904" s="1" t="n">
        <v>0</v>
      </c>
      <c r="K904" s="1" t="n">
        <v>0</v>
      </c>
      <c r="L904" s="1" t="n">
        <v>0.8</v>
      </c>
    </row>
    <row r="905" customFormat="false" ht="21" hidden="false" customHeight="true" outlineLevel="0" collapsed="false">
      <c r="A905" s="8" t="s">
        <v>283</v>
      </c>
      <c r="C905" s="1" t="n">
        <v>4.6</v>
      </c>
      <c r="D905" s="1" t="n">
        <v>0</v>
      </c>
      <c r="E905" s="1" t="n">
        <v>3.2</v>
      </c>
      <c r="F905" s="1" t="n">
        <v>0</v>
      </c>
      <c r="G905" s="1" t="n">
        <v>3.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1.4</v>
      </c>
    </row>
    <row r="906" customFormat="false" ht="21" hidden="false" customHeight="true" outlineLevel="0" collapsed="false">
      <c r="B906" s="8" t="s">
        <v>130</v>
      </c>
      <c r="C906" s="1" t="n">
        <v>4.6</v>
      </c>
      <c r="D906" s="1" t="n">
        <v>0</v>
      </c>
      <c r="E906" s="1" t="n">
        <v>3.2</v>
      </c>
      <c r="F906" s="1" t="n">
        <v>0</v>
      </c>
      <c r="G906" s="1" t="n">
        <v>3.2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1.4</v>
      </c>
    </row>
    <row r="907" customFormat="false" ht="21" hidden="false" customHeight="true" outlineLevel="0" collapsed="false">
      <c r="A907" s="8" t="s">
        <v>284</v>
      </c>
      <c r="C907" s="1" t="n">
        <v>3867.8</v>
      </c>
      <c r="D907" s="1" t="n">
        <v>53.1</v>
      </c>
      <c r="E907" s="1" t="n">
        <v>3765.88</v>
      </c>
      <c r="F907" s="1" t="n">
        <v>3045.67</v>
      </c>
      <c r="G907" s="1" t="n">
        <v>641.21</v>
      </c>
      <c r="H907" s="1" t="n">
        <v>79</v>
      </c>
      <c r="I907" s="1" t="n">
        <v>0</v>
      </c>
      <c r="J907" s="1" t="n">
        <v>0</v>
      </c>
      <c r="K907" s="1" t="n">
        <v>0</v>
      </c>
      <c r="L907" s="1" t="n">
        <v>48.8199999999998</v>
      </c>
    </row>
    <row r="908" customFormat="false" ht="21" hidden="false" customHeight="true" outlineLevel="0" collapsed="false">
      <c r="B908" s="8" t="s">
        <v>129</v>
      </c>
      <c r="C908" s="1" t="n">
        <v>1628.28</v>
      </c>
      <c r="D908" s="1" t="n">
        <v>17.4</v>
      </c>
      <c r="E908" s="1" t="n">
        <v>1604.56</v>
      </c>
      <c r="F908" s="1" t="n">
        <v>1601.7</v>
      </c>
      <c r="G908" s="1" t="n">
        <v>2.86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6.31999999999999</v>
      </c>
    </row>
    <row r="909" customFormat="false" ht="21" hidden="false" customHeight="true" outlineLevel="0" collapsed="false">
      <c r="B909" s="8" t="s">
        <v>186</v>
      </c>
      <c r="C909" s="1" t="n">
        <v>3.53</v>
      </c>
      <c r="D909" s="1" t="n">
        <v>0</v>
      </c>
      <c r="E909" s="1" t="n">
        <v>3.34</v>
      </c>
      <c r="F909" s="1" t="n">
        <v>0</v>
      </c>
      <c r="G909" s="1" t="n">
        <v>3.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.19</v>
      </c>
    </row>
    <row r="910" customFormat="false" ht="21" hidden="false" customHeight="true" outlineLevel="0" collapsed="false">
      <c r="B910" s="8" t="s">
        <v>137</v>
      </c>
      <c r="C910" s="1" t="n">
        <v>1403.84</v>
      </c>
      <c r="D910" s="1" t="n">
        <v>0</v>
      </c>
      <c r="E910" s="1" t="n">
        <v>1394.38</v>
      </c>
      <c r="F910" s="1" t="n">
        <v>1394.38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9.45999999999981</v>
      </c>
    </row>
    <row r="911" customFormat="false" ht="21" hidden="false" customHeight="true" outlineLevel="0" collapsed="false">
      <c r="B911" s="8" t="s">
        <v>130</v>
      </c>
      <c r="C911" s="1" t="n">
        <v>126.97</v>
      </c>
      <c r="D911" s="1" t="n">
        <v>1.7</v>
      </c>
      <c r="E911" s="1" t="n">
        <v>116.58</v>
      </c>
      <c r="F911" s="1" t="n">
        <v>49.59</v>
      </c>
      <c r="G911" s="1" t="n">
        <v>66.99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8.69</v>
      </c>
    </row>
    <row r="912" customFormat="false" ht="21" hidden="false" customHeight="true" outlineLevel="0" collapsed="false">
      <c r="B912" s="8" t="s">
        <v>138</v>
      </c>
      <c r="C912" s="1" t="n">
        <v>348.2</v>
      </c>
      <c r="D912" s="1" t="n">
        <v>16.1</v>
      </c>
      <c r="E912" s="1" t="n">
        <v>318.2</v>
      </c>
      <c r="F912" s="1" t="n">
        <v>0</v>
      </c>
      <c r="G912" s="1" t="n">
        <v>239.2</v>
      </c>
      <c r="H912" s="1" t="n">
        <v>79</v>
      </c>
      <c r="I912" s="1" t="n">
        <v>0</v>
      </c>
      <c r="J912" s="1" t="n">
        <v>0</v>
      </c>
      <c r="K912" s="1" t="n">
        <v>0</v>
      </c>
      <c r="L912" s="1" t="n">
        <v>13.9</v>
      </c>
    </row>
    <row r="913" customFormat="false" ht="21" hidden="false" customHeight="true" outlineLevel="0" collapsed="false">
      <c r="B913" s="8" t="s">
        <v>133</v>
      </c>
      <c r="C913" s="1" t="n">
        <v>100.91</v>
      </c>
      <c r="D913" s="1" t="n">
        <v>0</v>
      </c>
      <c r="E913" s="1" t="n">
        <v>100.57</v>
      </c>
      <c r="F913" s="1" t="n">
        <v>0</v>
      </c>
      <c r="G913" s="1" t="n">
        <v>100.5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.340000000000003</v>
      </c>
    </row>
    <row r="914" customFormat="false" ht="21" hidden="false" customHeight="true" outlineLevel="0" collapsed="false">
      <c r="B914" s="8" t="s">
        <v>148</v>
      </c>
      <c r="C914" s="1" t="n">
        <v>256.07</v>
      </c>
      <c r="D914" s="1" t="n">
        <v>17.9</v>
      </c>
      <c r="E914" s="1" t="n">
        <v>228.25</v>
      </c>
      <c r="F914" s="1" t="n">
        <v>0</v>
      </c>
      <c r="G914" s="1" t="n">
        <v>228.25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9.92000000000002</v>
      </c>
    </row>
    <row r="915" customFormat="false" ht="21" hidden="false" customHeight="true" outlineLevel="0" collapsed="false">
      <c r="A915" s="8" t="s">
        <v>285</v>
      </c>
      <c r="C915" s="1" t="n">
        <v>12572.42</v>
      </c>
      <c r="D915" s="1" t="n">
        <v>522.7</v>
      </c>
      <c r="E915" s="1" t="n">
        <v>11746.18</v>
      </c>
      <c r="F915" s="1" t="n">
        <v>2466.63</v>
      </c>
      <c r="G915" s="1" t="n">
        <v>785.83</v>
      </c>
      <c r="H915" s="1" t="n">
        <v>5477.28</v>
      </c>
      <c r="I915" s="1" t="n">
        <v>0</v>
      </c>
      <c r="J915" s="1" t="n">
        <v>3016.44</v>
      </c>
      <c r="K915" s="1" t="n">
        <v>0</v>
      </c>
      <c r="L915" s="1" t="n">
        <v>303.54</v>
      </c>
    </row>
    <row r="916" customFormat="false" ht="21" hidden="false" customHeight="true" outlineLevel="0" collapsed="false">
      <c r="B916" s="8" t="s">
        <v>143</v>
      </c>
      <c r="C916" s="1" t="n">
        <v>8</v>
      </c>
      <c r="D916" s="1" t="n">
        <v>0</v>
      </c>
      <c r="E916" s="1" t="n">
        <v>7.4</v>
      </c>
      <c r="F916" s="1" t="n">
        <v>7.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.6</v>
      </c>
    </row>
    <row r="917" customFormat="false" ht="21" hidden="false" customHeight="true" outlineLevel="0" collapsed="false">
      <c r="B917" s="8" t="s">
        <v>144</v>
      </c>
      <c r="C917" s="1" t="n">
        <v>10.53</v>
      </c>
      <c r="D917" s="1" t="n">
        <v>0</v>
      </c>
      <c r="E917" s="1" t="n">
        <v>7.53</v>
      </c>
      <c r="F917" s="1" t="n">
        <v>0</v>
      </c>
      <c r="G917" s="1" t="n">
        <v>0</v>
      </c>
      <c r="H917" s="1" t="n">
        <v>0</v>
      </c>
      <c r="I917" s="1" t="n">
        <v>0</v>
      </c>
      <c r="J917" s="1" t="n">
        <v>7.53</v>
      </c>
      <c r="K917" s="1" t="n">
        <v>0</v>
      </c>
      <c r="L917" s="1" t="n">
        <v>3</v>
      </c>
    </row>
    <row r="918" customFormat="false" ht="21" hidden="false" customHeight="true" outlineLevel="0" collapsed="false">
      <c r="B918" s="8" t="s">
        <v>129</v>
      </c>
      <c r="C918" s="1" t="n">
        <v>765.64</v>
      </c>
      <c r="D918" s="1" t="n">
        <v>0</v>
      </c>
      <c r="E918" s="1" t="n">
        <v>745.8</v>
      </c>
      <c r="F918" s="1" t="n">
        <v>35.46</v>
      </c>
      <c r="G918" s="1" t="n">
        <v>185.58</v>
      </c>
      <c r="H918" s="1" t="n">
        <v>524.76</v>
      </c>
      <c r="I918" s="1" t="n">
        <v>0</v>
      </c>
      <c r="J918" s="1" t="n">
        <v>0</v>
      </c>
      <c r="K918" s="1" t="n">
        <v>0</v>
      </c>
      <c r="L918" s="1" t="n">
        <v>19.84</v>
      </c>
    </row>
    <row r="919" customFormat="false" ht="21" hidden="false" customHeight="true" outlineLevel="0" collapsed="false">
      <c r="B919" s="8" t="s">
        <v>186</v>
      </c>
      <c r="C919" s="1" t="n">
        <v>7.31</v>
      </c>
      <c r="D919" s="1" t="n">
        <v>0</v>
      </c>
      <c r="E919" s="1" t="n">
        <v>7.01</v>
      </c>
      <c r="F919" s="1" t="n">
        <v>0</v>
      </c>
      <c r="G919" s="1" t="n">
        <v>7.0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.3</v>
      </c>
    </row>
    <row r="920" customFormat="false" ht="21" hidden="false" customHeight="true" outlineLevel="0" collapsed="false">
      <c r="B920" s="8" t="s">
        <v>132</v>
      </c>
      <c r="C920" s="1" t="n">
        <v>1264.76</v>
      </c>
      <c r="D920" s="1" t="n">
        <v>7.7</v>
      </c>
      <c r="E920" s="1" t="n">
        <v>1257.06</v>
      </c>
      <c r="F920" s="1" t="n">
        <v>1231.76</v>
      </c>
      <c r="G920" s="1" t="n">
        <v>0</v>
      </c>
      <c r="H920" s="1" t="n">
        <v>25.3</v>
      </c>
      <c r="I920" s="1" t="n">
        <v>0</v>
      </c>
      <c r="J920" s="1" t="n">
        <v>0</v>
      </c>
      <c r="K920" s="1" t="n">
        <v>0</v>
      </c>
      <c r="L920" s="1" t="n">
        <v>0</v>
      </c>
    </row>
    <row r="921" customFormat="false" ht="21" hidden="false" customHeight="true" outlineLevel="0" collapsed="false">
      <c r="B921" s="8" t="s">
        <v>147</v>
      </c>
      <c r="C921" s="1" t="n">
        <v>550</v>
      </c>
      <c r="D921" s="1" t="n">
        <v>450</v>
      </c>
      <c r="E921" s="1" t="n">
        <v>0</v>
      </c>
      <c r="F921" s="1" t="n">
        <v>0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100</v>
      </c>
    </row>
    <row r="922" customFormat="false" ht="21" hidden="false" customHeight="true" outlineLevel="0" collapsed="false">
      <c r="B922" s="8" t="s">
        <v>136</v>
      </c>
      <c r="C922" s="1" t="n">
        <v>3056.74</v>
      </c>
      <c r="D922" s="1" t="n">
        <v>0</v>
      </c>
      <c r="E922" s="1" t="n">
        <v>3007.59</v>
      </c>
      <c r="F922" s="1" t="n">
        <v>0</v>
      </c>
      <c r="G922" s="1" t="n">
        <v>0</v>
      </c>
      <c r="H922" s="1" t="n">
        <v>3.68</v>
      </c>
      <c r="I922" s="1" t="n">
        <v>0</v>
      </c>
      <c r="J922" s="1" t="n">
        <v>3003.91</v>
      </c>
      <c r="K922" s="1" t="n">
        <v>0</v>
      </c>
      <c r="L922" s="1" t="n">
        <v>49.15</v>
      </c>
    </row>
    <row r="923" customFormat="false" ht="21" hidden="false" customHeight="true" outlineLevel="0" collapsed="false">
      <c r="B923" s="8" t="s">
        <v>137</v>
      </c>
      <c r="C923" s="1" t="n">
        <v>6106.9</v>
      </c>
      <c r="D923" s="1" t="n">
        <v>65</v>
      </c>
      <c r="E923" s="1" t="n">
        <v>5968.8</v>
      </c>
      <c r="F923" s="1" t="n">
        <v>1120.8</v>
      </c>
      <c r="G923" s="1" t="n">
        <v>0</v>
      </c>
      <c r="H923" s="1" t="n">
        <v>4848</v>
      </c>
      <c r="I923" s="1" t="n">
        <v>0</v>
      </c>
      <c r="J923" s="1" t="n">
        <v>0</v>
      </c>
      <c r="K923" s="1" t="n">
        <v>0</v>
      </c>
      <c r="L923" s="1" t="n">
        <v>73.1000000000001</v>
      </c>
    </row>
    <row r="924" customFormat="false" ht="21" hidden="false" customHeight="true" outlineLevel="0" collapsed="false">
      <c r="B924" s="8" t="s">
        <v>130</v>
      </c>
      <c r="C924" s="1" t="n">
        <v>590.82</v>
      </c>
      <c r="D924" s="1" t="n">
        <v>0</v>
      </c>
      <c r="E924" s="1" t="n">
        <v>540.85</v>
      </c>
      <c r="F924" s="1" t="n">
        <v>64.21</v>
      </c>
      <c r="G924" s="1" t="n">
        <v>434.22</v>
      </c>
      <c r="H924" s="1" t="n">
        <v>42.42</v>
      </c>
      <c r="I924" s="1" t="n">
        <v>0</v>
      </c>
      <c r="J924" s="1" t="n">
        <v>0</v>
      </c>
      <c r="K924" s="1" t="n">
        <v>0</v>
      </c>
      <c r="L924" s="1" t="n">
        <v>49.97</v>
      </c>
    </row>
    <row r="925" customFormat="false" ht="21" hidden="false" customHeight="true" outlineLevel="0" collapsed="false">
      <c r="B925" s="8" t="s">
        <v>138</v>
      </c>
      <c r="C925" s="1" t="n">
        <v>45.75</v>
      </c>
      <c r="D925" s="1" t="n">
        <v>0</v>
      </c>
      <c r="E925" s="1" t="n">
        <v>40.17</v>
      </c>
      <c r="F925" s="1" t="n">
        <v>0</v>
      </c>
      <c r="G925" s="1" t="n">
        <v>7.05</v>
      </c>
      <c r="H925" s="1" t="n">
        <v>33.12</v>
      </c>
      <c r="I925" s="1" t="n">
        <v>0</v>
      </c>
      <c r="J925" s="1" t="n">
        <v>0</v>
      </c>
      <c r="K925" s="1" t="n">
        <v>0</v>
      </c>
      <c r="L925" s="1" t="n">
        <v>5.58</v>
      </c>
    </row>
    <row r="926" customFormat="false" ht="21" hidden="false" customHeight="true" outlineLevel="0" collapsed="false">
      <c r="B926" s="8" t="s">
        <v>148</v>
      </c>
      <c r="C926" s="1" t="n">
        <v>144.97</v>
      </c>
      <c r="D926" s="1" t="n">
        <v>0</v>
      </c>
      <c r="E926" s="1" t="n">
        <v>144.97</v>
      </c>
      <c r="F926" s="1" t="n">
        <v>0</v>
      </c>
      <c r="G926" s="1" t="n">
        <v>144.9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</row>
    <row r="927" customFormat="false" ht="21" hidden="false" customHeight="true" outlineLevel="0" collapsed="false">
      <c r="B927" s="8" t="s">
        <v>170</v>
      </c>
      <c r="C927" s="1" t="n">
        <v>5</v>
      </c>
      <c r="D927" s="1" t="n">
        <v>0</v>
      </c>
      <c r="E927" s="1" t="n">
        <v>5</v>
      </c>
      <c r="F927" s="1" t="n">
        <v>0</v>
      </c>
      <c r="G927" s="1" t="n">
        <v>0</v>
      </c>
      <c r="H927" s="1" t="n">
        <v>0</v>
      </c>
      <c r="I927" s="1" t="n">
        <v>0</v>
      </c>
      <c r="J927" s="1" t="n">
        <v>5</v>
      </c>
      <c r="K927" s="1" t="n">
        <v>0</v>
      </c>
      <c r="L927" s="1" t="n">
        <v>0</v>
      </c>
    </row>
    <row r="928" customFormat="false" ht="21" hidden="false" customHeight="true" outlineLevel="0" collapsed="false">
      <c r="B928" s="8" t="s">
        <v>139</v>
      </c>
      <c r="C928" s="1" t="n">
        <v>16</v>
      </c>
      <c r="D928" s="1" t="n">
        <v>0</v>
      </c>
      <c r="E928" s="1" t="n">
        <v>14</v>
      </c>
      <c r="F928" s="1" t="n">
        <v>7</v>
      </c>
      <c r="G928" s="1" t="n">
        <v>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2</v>
      </c>
    </row>
    <row r="929" customFormat="false" ht="21" hidden="false" customHeight="true" outlineLevel="0" collapsed="false">
      <c r="A929" s="8" t="s">
        <v>286</v>
      </c>
      <c r="C929" s="1" t="n">
        <v>1829.881</v>
      </c>
      <c r="D929" s="1" t="n">
        <v>11.47</v>
      </c>
      <c r="E929" s="1" t="n">
        <v>1756.924</v>
      </c>
      <c r="F929" s="1" t="n">
        <v>931.13</v>
      </c>
      <c r="G929" s="1" t="n">
        <v>645.72</v>
      </c>
      <c r="H929" s="1" t="n">
        <v>117.43</v>
      </c>
      <c r="I929" s="1" t="n">
        <v>0</v>
      </c>
      <c r="J929" s="1" t="n">
        <v>49</v>
      </c>
      <c r="K929" s="1" t="n">
        <v>13.644</v>
      </c>
      <c r="L929" s="1" t="n">
        <v>61.487</v>
      </c>
    </row>
    <row r="930" customFormat="false" ht="21" hidden="false" customHeight="true" outlineLevel="0" collapsed="false">
      <c r="B930" s="8" t="s">
        <v>144</v>
      </c>
      <c r="C930" s="1" t="n">
        <v>49</v>
      </c>
      <c r="D930" s="1" t="n">
        <v>0</v>
      </c>
      <c r="E930" s="1" t="n">
        <v>49</v>
      </c>
      <c r="F930" s="1" t="n">
        <v>0</v>
      </c>
      <c r="G930" s="1" t="n">
        <v>0</v>
      </c>
      <c r="H930" s="1" t="n">
        <v>0</v>
      </c>
      <c r="I930" s="1" t="n">
        <v>0</v>
      </c>
      <c r="J930" s="1" t="n">
        <v>49</v>
      </c>
      <c r="K930" s="1" t="n">
        <v>0</v>
      </c>
      <c r="L930" s="1" t="n">
        <v>0</v>
      </c>
    </row>
    <row r="931" customFormat="false" ht="21" hidden="false" customHeight="true" outlineLevel="0" collapsed="false">
      <c r="B931" s="8" t="s">
        <v>129</v>
      </c>
      <c r="C931" s="1" t="n">
        <v>126.315</v>
      </c>
      <c r="D931" s="1" t="n">
        <v>0</v>
      </c>
      <c r="E931" s="1" t="n">
        <v>124.73</v>
      </c>
      <c r="F931" s="1" t="n">
        <v>0</v>
      </c>
      <c r="G931" s="1" t="n">
        <v>7.3</v>
      </c>
      <c r="H931" s="1" t="n">
        <v>117.43</v>
      </c>
      <c r="I931" s="1" t="n">
        <v>0</v>
      </c>
      <c r="J931" s="1" t="n">
        <v>0</v>
      </c>
      <c r="K931" s="1" t="n">
        <v>0</v>
      </c>
      <c r="L931" s="1" t="n">
        <v>1.585</v>
      </c>
    </row>
    <row r="932" customFormat="false" ht="21" hidden="false" customHeight="true" outlineLevel="0" collapsed="false">
      <c r="B932" s="8" t="s">
        <v>132</v>
      </c>
      <c r="C932" s="1" t="n">
        <v>32.85</v>
      </c>
      <c r="D932" s="1" t="n">
        <v>0</v>
      </c>
      <c r="E932" s="1" t="n">
        <v>32.1</v>
      </c>
      <c r="F932" s="1" t="n">
        <v>32.1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.75</v>
      </c>
    </row>
    <row r="933" customFormat="false" ht="21" hidden="false" customHeight="true" outlineLevel="0" collapsed="false">
      <c r="B933" s="8" t="s">
        <v>147</v>
      </c>
      <c r="C933" s="1" t="n">
        <v>0.24</v>
      </c>
      <c r="D933" s="1" t="n">
        <v>0</v>
      </c>
      <c r="E933" s="1" t="n">
        <v>0</v>
      </c>
      <c r="F933" s="1" t="n">
        <v>0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.24</v>
      </c>
    </row>
    <row r="934" customFormat="false" ht="21" hidden="false" customHeight="true" outlineLevel="0" collapsed="false">
      <c r="B934" s="8" t="s">
        <v>130</v>
      </c>
      <c r="C934" s="1" t="n">
        <v>990.232</v>
      </c>
      <c r="D934" s="1" t="n">
        <v>11.47</v>
      </c>
      <c r="E934" s="1" t="n">
        <v>921.654</v>
      </c>
      <c r="F934" s="1" t="n">
        <v>437.31</v>
      </c>
      <c r="G934" s="1" t="n">
        <v>470.7</v>
      </c>
      <c r="H934" s="1" t="n">
        <v>0</v>
      </c>
      <c r="I934" s="1" t="n">
        <v>0</v>
      </c>
      <c r="J934" s="1" t="n">
        <v>0</v>
      </c>
      <c r="K934" s="1" t="n">
        <v>13.644</v>
      </c>
      <c r="L934" s="1" t="n">
        <v>57.108</v>
      </c>
    </row>
    <row r="935" customFormat="false" ht="21" hidden="false" customHeight="true" outlineLevel="0" collapsed="false">
      <c r="B935" s="8" t="s">
        <v>138</v>
      </c>
      <c r="C935" s="1" t="n">
        <v>4.204</v>
      </c>
      <c r="D935" s="1" t="n">
        <v>0</v>
      </c>
      <c r="E935" s="1" t="n">
        <v>2.4</v>
      </c>
      <c r="F935" s="1" t="n">
        <v>0</v>
      </c>
      <c r="G935" s="1" t="n">
        <v>2.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1.804</v>
      </c>
    </row>
    <row r="936" customFormat="false" ht="21" hidden="false" customHeight="true" outlineLevel="0" collapsed="false">
      <c r="B936" s="8" t="s">
        <v>148</v>
      </c>
      <c r="C936" s="1" t="n">
        <v>563.32</v>
      </c>
      <c r="D936" s="1" t="n">
        <v>0</v>
      </c>
      <c r="E936" s="1" t="n">
        <v>563.32</v>
      </c>
      <c r="F936" s="1" t="n">
        <v>439</v>
      </c>
      <c r="G936" s="1" t="n">
        <v>124.3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</row>
    <row r="937" customFormat="false" ht="21" hidden="false" customHeight="true" outlineLevel="0" collapsed="false">
      <c r="B937" s="8" t="s">
        <v>139</v>
      </c>
      <c r="C937" s="1" t="n">
        <v>63.72</v>
      </c>
      <c r="D937" s="1" t="n">
        <v>0</v>
      </c>
      <c r="E937" s="1" t="n">
        <v>63.72</v>
      </c>
      <c r="F937" s="1" t="n">
        <v>22.72</v>
      </c>
      <c r="G937" s="1" t="n">
        <v>4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</row>
    <row r="938" customFormat="false" ht="21" hidden="false" customHeight="true" outlineLevel="0" collapsed="false">
      <c r="A938" s="8" t="s">
        <v>287</v>
      </c>
      <c r="C938" s="1" t="n">
        <v>181.62</v>
      </c>
      <c r="D938" s="1" t="n">
        <v>0</v>
      </c>
      <c r="E938" s="1" t="n">
        <v>165.73</v>
      </c>
      <c r="F938" s="1" t="n">
        <v>41.36</v>
      </c>
      <c r="G938" s="1" t="n">
        <v>72.1</v>
      </c>
      <c r="H938" s="1" t="n">
        <v>29.8</v>
      </c>
      <c r="I938" s="1" t="n">
        <v>0</v>
      </c>
      <c r="J938" s="1" t="n">
        <v>22.47</v>
      </c>
      <c r="K938" s="1" t="n">
        <v>0</v>
      </c>
      <c r="L938" s="1" t="n">
        <v>15.89</v>
      </c>
    </row>
    <row r="939" customFormat="false" ht="21" hidden="false" customHeight="true" outlineLevel="0" collapsed="false">
      <c r="B939" s="8" t="s">
        <v>143</v>
      </c>
      <c r="C939" s="1" t="n">
        <v>18.12</v>
      </c>
      <c r="D939" s="1" t="n">
        <v>0</v>
      </c>
      <c r="E939" s="1" t="n">
        <v>16.25</v>
      </c>
      <c r="F939" s="1" t="n">
        <v>7.95</v>
      </c>
      <c r="G939" s="1" t="n">
        <v>0</v>
      </c>
      <c r="H939" s="1" t="n">
        <v>0</v>
      </c>
      <c r="I939" s="1" t="n">
        <v>0</v>
      </c>
      <c r="J939" s="1" t="n">
        <v>8.3</v>
      </c>
      <c r="K939" s="1" t="n">
        <v>0</v>
      </c>
      <c r="L939" s="1" t="n">
        <v>1.87</v>
      </c>
    </row>
    <row r="940" customFormat="false" ht="21" hidden="false" customHeight="true" outlineLevel="0" collapsed="false">
      <c r="B940" s="8" t="s">
        <v>132</v>
      </c>
      <c r="C940" s="1" t="n">
        <v>23.59</v>
      </c>
      <c r="D940" s="1" t="n">
        <v>0</v>
      </c>
      <c r="E940" s="1" t="n">
        <v>13.72</v>
      </c>
      <c r="F940" s="1" t="n">
        <v>13.72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9.87</v>
      </c>
    </row>
    <row r="941" customFormat="false" ht="21" hidden="false" customHeight="true" outlineLevel="0" collapsed="false">
      <c r="B941" s="8" t="s">
        <v>136</v>
      </c>
      <c r="C941" s="1" t="n">
        <v>14.17</v>
      </c>
      <c r="D941" s="1" t="n">
        <v>0</v>
      </c>
      <c r="E941" s="1" t="n">
        <v>14.17</v>
      </c>
      <c r="F941" s="1" t="n">
        <v>0</v>
      </c>
      <c r="G941" s="1" t="n">
        <v>0</v>
      </c>
      <c r="H941" s="1" t="n">
        <v>0</v>
      </c>
      <c r="I941" s="1" t="n">
        <v>0</v>
      </c>
      <c r="J941" s="1" t="n">
        <v>14.17</v>
      </c>
      <c r="K941" s="1" t="n">
        <v>0</v>
      </c>
      <c r="L941" s="1" t="n">
        <v>0</v>
      </c>
    </row>
    <row r="942" customFormat="false" ht="21" hidden="false" customHeight="true" outlineLevel="0" collapsed="false">
      <c r="B942" s="8" t="s">
        <v>130</v>
      </c>
      <c r="C942" s="1" t="n">
        <v>123.69</v>
      </c>
      <c r="D942" s="1" t="n">
        <v>0</v>
      </c>
      <c r="E942" s="1" t="n">
        <v>120.04</v>
      </c>
      <c r="F942" s="1" t="n">
        <v>18.14</v>
      </c>
      <c r="G942" s="1" t="n">
        <v>72.1</v>
      </c>
      <c r="H942" s="1" t="n">
        <v>29.8</v>
      </c>
      <c r="I942" s="1" t="n">
        <v>0</v>
      </c>
      <c r="J942" s="1" t="n">
        <v>0</v>
      </c>
      <c r="K942" s="1" t="n">
        <v>0</v>
      </c>
      <c r="L942" s="1" t="n">
        <v>3.65</v>
      </c>
    </row>
    <row r="943" customFormat="false" ht="21" hidden="false" customHeight="true" outlineLevel="0" collapsed="false">
      <c r="B943" s="8" t="s">
        <v>139</v>
      </c>
      <c r="C943" s="1" t="n">
        <v>2.05</v>
      </c>
      <c r="D943" s="1" t="n">
        <v>0</v>
      </c>
      <c r="E943" s="1" t="n">
        <v>1.55</v>
      </c>
      <c r="F943" s="1" t="n">
        <v>1.55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.5</v>
      </c>
    </row>
    <row r="944" customFormat="false" ht="21" hidden="false" customHeight="true" outlineLevel="0" collapsed="false">
      <c r="A944" s="8" t="s">
        <v>288</v>
      </c>
      <c r="C944" s="1" t="n">
        <v>0.48</v>
      </c>
      <c r="D944" s="1" t="n">
        <v>0</v>
      </c>
      <c r="E944" s="1" t="n">
        <v>0.48</v>
      </c>
      <c r="F944" s="1" t="n">
        <v>0</v>
      </c>
      <c r="G944" s="1" t="n">
        <v>0.4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</row>
    <row r="945" customFormat="false" ht="21" hidden="false" customHeight="true" outlineLevel="0" collapsed="false">
      <c r="B945" s="8" t="s">
        <v>132</v>
      </c>
      <c r="C945" s="1" t="n">
        <v>0.48</v>
      </c>
      <c r="D945" s="1" t="n">
        <v>0</v>
      </c>
      <c r="E945" s="1" t="n">
        <v>0.48</v>
      </c>
      <c r="F945" s="1" t="n">
        <v>0</v>
      </c>
      <c r="G945" s="1" t="n">
        <v>0.48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</row>
    <row r="946" customFormat="false" ht="21" hidden="false" customHeight="true" outlineLevel="0" collapsed="false">
      <c r="A946" s="8" t="s">
        <v>289</v>
      </c>
      <c r="C946" s="1" t="n">
        <v>582.17</v>
      </c>
      <c r="D946" s="1" t="n">
        <v>1.2</v>
      </c>
      <c r="E946" s="1" t="n">
        <v>561.14</v>
      </c>
      <c r="F946" s="1" t="n">
        <v>10.86</v>
      </c>
      <c r="G946" s="1" t="n">
        <v>9.31</v>
      </c>
      <c r="H946" s="1" t="n">
        <v>540.97</v>
      </c>
      <c r="I946" s="1" t="n">
        <v>0</v>
      </c>
      <c r="J946" s="1" t="n">
        <v>0</v>
      </c>
      <c r="K946" s="1" t="n">
        <v>0</v>
      </c>
      <c r="L946" s="1" t="n">
        <v>19.83</v>
      </c>
    </row>
    <row r="947" customFormat="false" ht="21" hidden="false" customHeight="true" outlineLevel="0" collapsed="false">
      <c r="B947" s="8" t="s">
        <v>132</v>
      </c>
      <c r="C947" s="1" t="n">
        <v>12.2</v>
      </c>
      <c r="D947" s="1" t="n">
        <v>0</v>
      </c>
      <c r="E947" s="1" t="n">
        <v>10.86</v>
      </c>
      <c r="F947" s="1" t="n">
        <v>10.86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1.34</v>
      </c>
    </row>
    <row r="948" customFormat="false" ht="21" hidden="false" customHeight="true" outlineLevel="0" collapsed="false">
      <c r="B948" s="8" t="s">
        <v>147</v>
      </c>
      <c r="C948" s="1" t="n">
        <v>1.2</v>
      </c>
      <c r="D948" s="1" t="n">
        <v>1.2</v>
      </c>
      <c r="E948" s="1" t="n">
        <v>0</v>
      </c>
      <c r="F948" s="1" t="n">
        <v>0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</row>
    <row r="949" customFormat="false" ht="21" hidden="false" customHeight="true" outlineLevel="0" collapsed="false">
      <c r="B949" s="8" t="s">
        <v>130</v>
      </c>
      <c r="C949" s="1" t="n">
        <v>561.93</v>
      </c>
      <c r="D949" s="1" t="n">
        <v>0</v>
      </c>
      <c r="E949" s="1" t="n">
        <v>548.03</v>
      </c>
      <c r="F949" s="1" t="n">
        <v>0</v>
      </c>
      <c r="G949" s="1" t="n">
        <v>7.06</v>
      </c>
      <c r="H949" s="1" t="n">
        <v>540.97</v>
      </c>
      <c r="I949" s="1" t="n">
        <v>0</v>
      </c>
      <c r="J949" s="1" t="n">
        <v>0</v>
      </c>
      <c r="K949" s="1" t="n">
        <v>0</v>
      </c>
      <c r="L949" s="1" t="n">
        <v>13.9</v>
      </c>
    </row>
    <row r="950" customFormat="false" ht="21" hidden="false" customHeight="true" outlineLevel="0" collapsed="false">
      <c r="B950" s="8" t="s">
        <v>138</v>
      </c>
      <c r="C950" s="1" t="n">
        <v>6.84</v>
      </c>
      <c r="D950" s="1" t="n">
        <v>0</v>
      </c>
      <c r="E950" s="1" t="n">
        <v>2.25</v>
      </c>
      <c r="F950" s="1" t="n">
        <v>0</v>
      </c>
      <c r="G950" s="1" t="n">
        <v>2.25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4.59</v>
      </c>
    </row>
    <row r="951" customFormat="false" ht="21" hidden="false" customHeight="true" outlineLevel="0" collapsed="false">
      <c r="A951" s="8" t="s">
        <v>290</v>
      </c>
      <c r="C951" s="1" t="n">
        <v>11070.635</v>
      </c>
      <c r="D951" s="1" t="n">
        <v>9295</v>
      </c>
      <c r="E951" s="1" t="n">
        <v>1712.255</v>
      </c>
      <c r="F951" s="1" t="n">
        <v>831.505</v>
      </c>
      <c r="G951" s="1" t="n">
        <v>849.4</v>
      </c>
      <c r="H951" s="1" t="n">
        <v>4.24</v>
      </c>
      <c r="I951" s="1" t="n">
        <v>0</v>
      </c>
      <c r="J951" s="1" t="n">
        <v>26.83</v>
      </c>
      <c r="K951" s="1" t="n">
        <v>0.28</v>
      </c>
      <c r="L951" s="1" t="n">
        <v>63.38</v>
      </c>
    </row>
    <row r="952" customFormat="false" ht="21" hidden="false" customHeight="true" outlineLevel="0" collapsed="false">
      <c r="B952" s="8" t="s">
        <v>144</v>
      </c>
      <c r="C952" s="1" t="n">
        <v>2258.3</v>
      </c>
      <c r="D952" s="1" t="n">
        <v>2230</v>
      </c>
      <c r="E952" s="1" t="n">
        <v>26.83</v>
      </c>
      <c r="F952" s="1" t="n">
        <v>0</v>
      </c>
      <c r="G952" s="1" t="n">
        <v>0</v>
      </c>
      <c r="H952" s="1" t="n">
        <v>0</v>
      </c>
      <c r="I952" s="1" t="n">
        <v>0</v>
      </c>
      <c r="J952" s="1" t="n">
        <v>26.83</v>
      </c>
      <c r="K952" s="1" t="n">
        <v>0</v>
      </c>
      <c r="L952" s="1" t="n">
        <v>1.47</v>
      </c>
    </row>
    <row r="953" customFormat="false" ht="21" hidden="false" customHeight="true" outlineLevel="0" collapsed="false">
      <c r="B953" s="8" t="s">
        <v>175</v>
      </c>
      <c r="C953" s="1" t="n">
        <v>1.68</v>
      </c>
      <c r="D953" s="1" t="n">
        <v>0</v>
      </c>
      <c r="E953" s="1" t="n">
        <v>0</v>
      </c>
      <c r="F953" s="1" t="n">
        <v>0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1.68</v>
      </c>
    </row>
    <row r="954" customFormat="false" ht="21" hidden="false" customHeight="true" outlineLevel="0" collapsed="false">
      <c r="B954" s="8" t="s">
        <v>132</v>
      </c>
      <c r="C954" s="1" t="n">
        <v>3.35</v>
      </c>
      <c r="D954" s="1" t="n">
        <v>0</v>
      </c>
      <c r="E954" s="1" t="n">
        <v>3.03</v>
      </c>
      <c r="F954" s="1" t="n">
        <v>0.21</v>
      </c>
      <c r="G954" s="1" t="n">
        <v>1.54</v>
      </c>
      <c r="H954" s="1" t="n">
        <v>1.28</v>
      </c>
      <c r="I954" s="1" t="n">
        <v>0</v>
      </c>
      <c r="J954" s="1" t="n">
        <v>0</v>
      </c>
      <c r="K954" s="1" t="n">
        <v>0</v>
      </c>
      <c r="L954" s="1" t="n">
        <v>0.32</v>
      </c>
    </row>
    <row r="955" customFormat="false" ht="21" hidden="false" customHeight="true" outlineLevel="0" collapsed="false">
      <c r="B955" s="8" t="s">
        <v>147</v>
      </c>
      <c r="C955" s="1" t="n">
        <v>0.5</v>
      </c>
      <c r="D955" s="1" t="n">
        <v>0</v>
      </c>
      <c r="E955" s="1" t="n">
        <v>0.5</v>
      </c>
      <c r="F955" s="1" t="n">
        <v>0</v>
      </c>
      <c r="G955" s="1" t="n">
        <v>0</v>
      </c>
      <c r="H955" s="1" t="n">
        <v>0.5</v>
      </c>
      <c r="I955" s="1" t="n">
        <v>0</v>
      </c>
      <c r="J955" s="1" t="n">
        <v>0</v>
      </c>
      <c r="K955" s="1" t="n">
        <v>0</v>
      </c>
      <c r="L955" s="1" t="n">
        <v>0</v>
      </c>
    </row>
    <row r="956" customFormat="false" ht="21" hidden="false" customHeight="true" outlineLevel="0" collapsed="false">
      <c r="B956" s="8" t="s">
        <v>130</v>
      </c>
      <c r="C956" s="1" t="n">
        <v>8495.975</v>
      </c>
      <c r="D956" s="1" t="n">
        <v>7065</v>
      </c>
      <c r="E956" s="1" t="n">
        <v>1390.415</v>
      </c>
      <c r="F956" s="1" t="n">
        <v>809.445</v>
      </c>
      <c r="G956" s="1" t="n">
        <v>578.23</v>
      </c>
      <c r="H956" s="1" t="n">
        <v>2.46</v>
      </c>
      <c r="I956" s="1" t="n">
        <v>0</v>
      </c>
      <c r="J956" s="1" t="n">
        <v>0</v>
      </c>
      <c r="K956" s="1" t="n">
        <v>0.28</v>
      </c>
      <c r="L956" s="1" t="n">
        <v>40.56</v>
      </c>
    </row>
    <row r="957" customFormat="false" ht="21" hidden="false" customHeight="true" outlineLevel="0" collapsed="false">
      <c r="B957" s="8" t="s">
        <v>138</v>
      </c>
      <c r="C957" s="1" t="n">
        <v>4.9</v>
      </c>
      <c r="D957" s="1" t="n">
        <v>0</v>
      </c>
      <c r="E957" s="1" t="n">
        <v>4.9</v>
      </c>
      <c r="F957" s="1" t="n">
        <v>0</v>
      </c>
      <c r="G957" s="1" t="n">
        <v>4.9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</row>
    <row r="958" customFormat="false" ht="21" hidden="false" customHeight="true" outlineLevel="0" collapsed="false">
      <c r="B958" s="8" t="s">
        <v>133</v>
      </c>
      <c r="C958" s="1" t="n">
        <v>233.24</v>
      </c>
      <c r="D958" s="1" t="n">
        <v>0</v>
      </c>
      <c r="E958" s="1" t="n">
        <v>214.1</v>
      </c>
      <c r="F958" s="1" t="n">
        <v>21.85</v>
      </c>
      <c r="G958" s="1" t="n">
        <v>192.25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19.14</v>
      </c>
    </row>
    <row r="959" customFormat="false" ht="21" hidden="false" customHeight="true" outlineLevel="0" collapsed="false">
      <c r="B959" s="8" t="s">
        <v>148</v>
      </c>
      <c r="C959" s="1" t="n">
        <v>72.69</v>
      </c>
      <c r="D959" s="1" t="n">
        <v>0</v>
      </c>
      <c r="E959" s="1" t="n">
        <v>72.48</v>
      </c>
      <c r="F959" s="1" t="n">
        <v>0</v>
      </c>
      <c r="G959" s="1" t="n">
        <v>72.4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.209999999999994</v>
      </c>
    </row>
    <row r="960" customFormat="false" ht="21" hidden="false" customHeight="true" outlineLevel="0" collapsed="false">
      <c r="A960" s="8" t="s">
        <v>291</v>
      </c>
      <c r="C960" s="1" t="n">
        <v>4382.47</v>
      </c>
      <c r="D960" s="1" t="n">
        <v>3328.23</v>
      </c>
      <c r="E960" s="1" t="n">
        <v>1054.24</v>
      </c>
      <c r="F960" s="1" t="n">
        <v>263.39</v>
      </c>
      <c r="G960" s="1" t="n">
        <v>790.85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-1.13686837721616E-013</v>
      </c>
    </row>
    <row r="961" customFormat="false" ht="21" hidden="false" customHeight="true" outlineLevel="0" collapsed="false">
      <c r="B961" s="8" t="s">
        <v>129</v>
      </c>
      <c r="C961" s="1" t="n">
        <v>3671.77</v>
      </c>
      <c r="D961" s="1" t="n">
        <v>3328.23</v>
      </c>
      <c r="E961" s="1" t="n">
        <v>343.54</v>
      </c>
      <c r="F961" s="1" t="n">
        <v>263.39</v>
      </c>
      <c r="G961" s="1" t="n">
        <v>80.1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-1.13686837721616E-013</v>
      </c>
    </row>
    <row r="962" customFormat="false" ht="21" hidden="false" customHeight="true" outlineLevel="0" collapsed="false">
      <c r="B962" s="8" t="s">
        <v>130</v>
      </c>
      <c r="C962" s="1" t="n">
        <v>710.7</v>
      </c>
      <c r="D962" s="1" t="n">
        <v>0</v>
      </c>
      <c r="E962" s="1" t="n">
        <v>710.7</v>
      </c>
      <c r="F962" s="1" t="n">
        <v>0</v>
      </c>
      <c r="G962" s="1" t="n">
        <v>710.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</row>
    <row r="963" customFormat="false" ht="21" hidden="false" customHeight="true" outlineLevel="0" collapsed="false">
      <c r="A963" s="8" t="s">
        <v>292</v>
      </c>
      <c r="C963" s="1" t="n">
        <v>140.21</v>
      </c>
      <c r="D963" s="1" t="n">
        <v>2.35</v>
      </c>
      <c r="E963" s="1" t="n">
        <v>115.32</v>
      </c>
      <c r="F963" s="1" t="n">
        <v>57.91</v>
      </c>
      <c r="G963" s="1" t="n">
        <v>51.81</v>
      </c>
      <c r="H963" s="1" t="n">
        <v>5.6</v>
      </c>
      <c r="I963" s="1" t="n">
        <v>0</v>
      </c>
      <c r="J963" s="1" t="n">
        <v>0</v>
      </c>
      <c r="K963" s="1" t="n">
        <v>0</v>
      </c>
      <c r="L963" s="1" t="n">
        <v>22.54</v>
      </c>
    </row>
    <row r="964" customFormat="false" ht="21" hidden="false" customHeight="true" outlineLevel="0" collapsed="false">
      <c r="B964" s="8" t="s">
        <v>144</v>
      </c>
      <c r="C964" s="1" t="n">
        <v>15</v>
      </c>
      <c r="D964" s="1" t="n">
        <v>0</v>
      </c>
      <c r="E964" s="1" t="n">
        <v>0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15</v>
      </c>
    </row>
    <row r="965" customFormat="false" ht="21" hidden="false" customHeight="true" outlineLevel="0" collapsed="false">
      <c r="B965" s="8" t="s">
        <v>129</v>
      </c>
      <c r="C965" s="1" t="n">
        <v>0.05</v>
      </c>
      <c r="D965" s="1" t="n">
        <v>0</v>
      </c>
      <c r="E965" s="1" t="n">
        <v>0</v>
      </c>
      <c r="F965" s="1" t="n">
        <v>0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.05</v>
      </c>
    </row>
    <row r="966" customFormat="false" ht="21" hidden="false" customHeight="true" outlineLevel="0" collapsed="false">
      <c r="B966" s="8" t="s">
        <v>132</v>
      </c>
      <c r="C966" s="1" t="n">
        <v>23.4</v>
      </c>
      <c r="D966" s="1" t="n">
        <v>0</v>
      </c>
      <c r="E966" s="1" t="n">
        <v>23</v>
      </c>
      <c r="F966" s="1" t="n">
        <v>23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.399999999999999</v>
      </c>
    </row>
    <row r="967" customFormat="false" ht="21" hidden="false" customHeight="true" outlineLevel="0" collapsed="false">
      <c r="B967" s="8" t="s">
        <v>130</v>
      </c>
      <c r="C967" s="1" t="n">
        <v>101.76</v>
      </c>
      <c r="D967" s="1" t="n">
        <v>2.35</v>
      </c>
      <c r="E967" s="1" t="n">
        <v>92.32</v>
      </c>
      <c r="F967" s="1" t="n">
        <v>34.91</v>
      </c>
      <c r="G967" s="1" t="n">
        <v>51.81</v>
      </c>
      <c r="H967" s="1" t="n">
        <v>5.6</v>
      </c>
      <c r="I967" s="1" t="n">
        <v>0</v>
      </c>
      <c r="J967" s="1" t="n">
        <v>0</v>
      </c>
      <c r="K967" s="1" t="n">
        <v>0</v>
      </c>
      <c r="L967" s="1" t="n">
        <v>7.09</v>
      </c>
    </row>
    <row r="968" customFormat="false" ht="21" hidden="false" customHeight="true" outlineLevel="0" collapsed="false">
      <c r="A968" s="8" t="s">
        <v>293</v>
      </c>
      <c r="C968" s="1" t="n">
        <v>44.75</v>
      </c>
      <c r="D968" s="1" t="n">
        <v>0</v>
      </c>
      <c r="E968" s="1" t="n">
        <v>32.331</v>
      </c>
      <c r="F968" s="1" t="n">
        <v>15.306</v>
      </c>
      <c r="G968" s="1" t="n">
        <v>12.595</v>
      </c>
      <c r="H968" s="1" t="n">
        <v>4.43</v>
      </c>
      <c r="I968" s="1" t="n">
        <v>0</v>
      </c>
      <c r="J968" s="1" t="n">
        <v>0</v>
      </c>
      <c r="K968" s="1" t="n">
        <v>0</v>
      </c>
      <c r="L968" s="1" t="n">
        <v>12.419</v>
      </c>
    </row>
    <row r="969" customFormat="false" ht="21" hidden="false" customHeight="true" outlineLevel="0" collapsed="false">
      <c r="B969" s="8" t="s">
        <v>129</v>
      </c>
      <c r="C969" s="1" t="n">
        <v>3.6</v>
      </c>
      <c r="D969" s="1" t="n">
        <v>0</v>
      </c>
      <c r="E969" s="1" t="n">
        <v>3.6</v>
      </c>
      <c r="F969" s="1" t="n">
        <v>0</v>
      </c>
      <c r="G969" s="1" t="n">
        <v>3.6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</row>
    <row r="970" customFormat="false" ht="21" hidden="false" customHeight="true" outlineLevel="0" collapsed="false">
      <c r="B970" s="8" t="s">
        <v>132</v>
      </c>
      <c r="C970" s="1" t="n">
        <v>7.4</v>
      </c>
      <c r="D970" s="1" t="n">
        <v>0</v>
      </c>
      <c r="E970" s="1" t="n">
        <v>6.806</v>
      </c>
      <c r="F970" s="1" t="n">
        <v>6.806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.594</v>
      </c>
    </row>
    <row r="971" customFormat="false" ht="21" hidden="false" customHeight="true" outlineLevel="0" collapsed="false">
      <c r="B971" s="8" t="s">
        <v>130</v>
      </c>
      <c r="C971" s="1" t="n">
        <v>33.75</v>
      </c>
      <c r="D971" s="1" t="n">
        <v>0</v>
      </c>
      <c r="E971" s="1" t="n">
        <v>21.925</v>
      </c>
      <c r="F971" s="1" t="n">
        <v>8.5</v>
      </c>
      <c r="G971" s="1" t="n">
        <v>8.995</v>
      </c>
      <c r="H971" s="1" t="n">
        <v>4.43</v>
      </c>
      <c r="I971" s="1" t="n">
        <v>0</v>
      </c>
      <c r="J971" s="1" t="n">
        <v>0</v>
      </c>
      <c r="K971" s="1" t="n">
        <v>0</v>
      </c>
      <c r="L971" s="1" t="n">
        <v>11.825</v>
      </c>
    </row>
    <row r="972" customFormat="false" ht="21" hidden="false" customHeight="true" outlineLevel="0" collapsed="false">
      <c r="A972" s="8" t="s">
        <v>294</v>
      </c>
      <c r="C972" s="1" t="n">
        <v>15.12</v>
      </c>
      <c r="D972" s="1" t="n">
        <v>0</v>
      </c>
      <c r="E972" s="1" t="n">
        <v>13.06</v>
      </c>
      <c r="F972" s="1" t="n">
        <v>13.06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2.06</v>
      </c>
    </row>
    <row r="973" customFormat="false" ht="21" hidden="false" customHeight="true" outlineLevel="0" collapsed="false">
      <c r="B973" s="8" t="s">
        <v>132</v>
      </c>
      <c r="C973" s="1" t="n">
        <v>6.12</v>
      </c>
      <c r="D973" s="1" t="n">
        <v>0</v>
      </c>
      <c r="E973" s="1" t="n">
        <v>5.36</v>
      </c>
      <c r="F973" s="1" t="n">
        <v>5.36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.76</v>
      </c>
    </row>
    <row r="974" customFormat="false" ht="21" hidden="false" customHeight="true" outlineLevel="0" collapsed="false">
      <c r="B974" s="8" t="s">
        <v>130</v>
      </c>
      <c r="C974" s="1" t="n">
        <v>9</v>
      </c>
      <c r="D974" s="1" t="n">
        <v>0</v>
      </c>
      <c r="E974" s="1" t="n">
        <v>7.7</v>
      </c>
      <c r="F974" s="1" t="n">
        <v>7.7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1.3</v>
      </c>
    </row>
    <row r="975" customFormat="false" ht="21" hidden="false" customHeight="true" outlineLevel="0" collapsed="false">
      <c r="A975" s="8" t="s">
        <v>295</v>
      </c>
      <c r="C975" s="1" t="n">
        <v>21.55</v>
      </c>
      <c r="D975" s="1" t="n">
        <v>0</v>
      </c>
      <c r="E975" s="1" t="n">
        <v>20.84</v>
      </c>
      <c r="F975" s="1" t="n">
        <v>9.68</v>
      </c>
      <c r="G975" s="1" t="n">
        <v>11.1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.71</v>
      </c>
    </row>
    <row r="976" customFormat="false" ht="21" hidden="false" customHeight="true" outlineLevel="0" collapsed="false">
      <c r="B976" s="8" t="s">
        <v>132</v>
      </c>
      <c r="C976" s="1" t="n">
        <v>3.84</v>
      </c>
      <c r="D976" s="1" t="n">
        <v>0</v>
      </c>
      <c r="E976" s="1" t="n">
        <v>3.72</v>
      </c>
      <c r="F976" s="1" t="n">
        <v>3.7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.12</v>
      </c>
    </row>
    <row r="977" customFormat="false" ht="21" hidden="false" customHeight="true" outlineLevel="0" collapsed="false">
      <c r="B977" s="8" t="s">
        <v>147</v>
      </c>
      <c r="C977" s="1" t="n">
        <v>0.1</v>
      </c>
      <c r="D977" s="1" t="n">
        <v>0</v>
      </c>
      <c r="E977" s="1" t="n">
        <v>0</v>
      </c>
      <c r="F977" s="1" t="n">
        <v>0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.1</v>
      </c>
    </row>
    <row r="978" customFormat="false" ht="21" hidden="false" customHeight="true" outlineLevel="0" collapsed="false">
      <c r="B978" s="8" t="s">
        <v>130</v>
      </c>
      <c r="C978" s="1" t="n">
        <v>11.65</v>
      </c>
      <c r="D978" s="1" t="n">
        <v>0</v>
      </c>
      <c r="E978" s="1" t="n">
        <v>11.16</v>
      </c>
      <c r="F978" s="1" t="n">
        <v>0</v>
      </c>
      <c r="G978" s="1" t="n">
        <v>11.16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.49</v>
      </c>
    </row>
    <row r="979" customFormat="false" ht="21" hidden="false" customHeight="true" outlineLevel="0" collapsed="false">
      <c r="B979" s="8" t="s">
        <v>133</v>
      </c>
      <c r="C979" s="1" t="n">
        <v>5.96</v>
      </c>
      <c r="D979" s="1" t="n">
        <v>0</v>
      </c>
      <c r="E979" s="1" t="n">
        <v>5.96</v>
      </c>
      <c r="F979" s="1" t="n">
        <v>5.96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</row>
    <row r="980" customFormat="false" ht="21" hidden="false" customHeight="true" outlineLevel="0" collapsed="false">
      <c r="A980" s="8" t="s">
        <v>296</v>
      </c>
      <c r="C980" s="1" t="n">
        <v>729.57</v>
      </c>
      <c r="D980" s="1" t="n">
        <v>0</v>
      </c>
      <c r="E980" s="1" t="n">
        <v>701.44</v>
      </c>
      <c r="F980" s="1" t="n">
        <v>592.53</v>
      </c>
      <c r="G980" s="1" t="n">
        <v>14.4</v>
      </c>
      <c r="H980" s="1" t="n">
        <v>94.51</v>
      </c>
      <c r="I980" s="1" t="n">
        <v>0</v>
      </c>
      <c r="J980" s="1" t="n">
        <v>0</v>
      </c>
      <c r="K980" s="1" t="n">
        <v>0</v>
      </c>
      <c r="L980" s="1" t="n">
        <v>28.13</v>
      </c>
    </row>
    <row r="981" customFormat="false" ht="21" hidden="false" customHeight="true" outlineLevel="0" collapsed="false">
      <c r="B981" s="8" t="s">
        <v>132</v>
      </c>
      <c r="C981" s="1" t="n">
        <v>547.83</v>
      </c>
      <c r="D981" s="1" t="n">
        <v>0</v>
      </c>
      <c r="E981" s="1" t="n">
        <v>540.83</v>
      </c>
      <c r="F981" s="1" t="n">
        <v>540.83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7</v>
      </c>
    </row>
    <row r="982" customFormat="false" ht="21" hidden="false" customHeight="true" outlineLevel="0" collapsed="false">
      <c r="B982" s="8" t="s">
        <v>130</v>
      </c>
      <c r="C982" s="1" t="n">
        <v>175.05</v>
      </c>
      <c r="D982" s="1" t="n">
        <v>0</v>
      </c>
      <c r="E982" s="1" t="n">
        <v>154.66</v>
      </c>
      <c r="F982" s="1" t="n">
        <v>51.7</v>
      </c>
      <c r="G982" s="1" t="n">
        <v>8.45</v>
      </c>
      <c r="H982" s="1" t="n">
        <v>94.51</v>
      </c>
      <c r="I982" s="1" t="n">
        <v>0</v>
      </c>
      <c r="J982" s="1" t="n">
        <v>0</v>
      </c>
      <c r="K982" s="1" t="n">
        <v>0</v>
      </c>
      <c r="L982" s="1" t="n">
        <v>20.39</v>
      </c>
    </row>
    <row r="983" customFormat="false" ht="21" hidden="false" customHeight="true" outlineLevel="0" collapsed="false">
      <c r="B983" s="8" t="s">
        <v>148</v>
      </c>
      <c r="C983" s="1" t="n">
        <v>6.69</v>
      </c>
      <c r="D983" s="1" t="n">
        <v>0</v>
      </c>
      <c r="E983" s="1" t="n">
        <v>5.95</v>
      </c>
      <c r="F983" s="1" t="n">
        <v>0</v>
      </c>
      <c r="G983" s="1" t="n">
        <v>5.95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.74</v>
      </c>
    </row>
    <row r="984" customFormat="false" ht="21" hidden="false" customHeight="true" outlineLevel="0" collapsed="false">
      <c r="A984" s="8" t="s">
        <v>297</v>
      </c>
      <c r="C984" s="1" t="n">
        <v>1204.85</v>
      </c>
      <c r="D984" s="1" t="n">
        <v>820</v>
      </c>
      <c r="E984" s="1" t="n">
        <v>331.79</v>
      </c>
      <c r="F984" s="1" t="n">
        <v>0</v>
      </c>
      <c r="G984" s="1" t="n">
        <v>0</v>
      </c>
      <c r="H984" s="1" t="n">
        <v>331.79</v>
      </c>
      <c r="I984" s="1" t="n">
        <v>0</v>
      </c>
      <c r="J984" s="1" t="n">
        <v>0</v>
      </c>
      <c r="K984" s="1" t="n">
        <v>0</v>
      </c>
      <c r="L984" s="1" t="n">
        <v>53.06</v>
      </c>
    </row>
    <row r="985" customFormat="false" ht="21" hidden="false" customHeight="true" outlineLevel="0" collapsed="false">
      <c r="B985" s="8" t="s">
        <v>129</v>
      </c>
      <c r="C985" s="1" t="n">
        <v>909.92</v>
      </c>
      <c r="D985" s="1" t="n">
        <v>820</v>
      </c>
      <c r="E985" s="1" t="n">
        <v>70.2</v>
      </c>
      <c r="F985" s="1" t="n">
        <v>0</v>
      </c>
      <c r="G985" s="1" t="n">
        <v>0</v>
      </c>
      <c r="H985" s="1" t="n">
        <v>70.2</v>
      </c>
      <c r="I985" s="1" t="n">
        <v>0</v>
      </c>
      <c r="J985" s="1" t="n">
        <v>0</v>
      </c>
      <c r="K985" s="1" t="n">
        <v>0</v>
      </c>
      <c r="L985" s="1" t="n">
        <v>19.72</v>
      </c>
    </row>
    <row r="986" customFormat="false" ht="21" hidden="false" customHeight="true" outlineLevel="0" collapsed="false">
      <c r="B986" s="8" t="s">
        <v>130</v>
      </c>
      <c r="C986" s="1" t="n">
        <v>51.96</v>
      </c>
      <c r="D986" s="1" t="n">
        <v>0</v>
      </c>
      <c r="E986" s="1" t="n">
        <v>48.74</v>
      </c>
      <c r="F986" s="1" t="n">
        <v>0</v>
      </c>
      <c r="G986" s="1" t="n">
        <v>0</v>
      </c>
      <c r="H986" s="1" t="n">
        <v>48.74</v>
      </c>
      <c r="I986" s="1" t="n">
        <v>0</v>
      </c>
      <c r="J986" s="1" t="n">
        <v>0</v>
      </c>
      <c r="K986" s="1" t="n">
        <v>0</v>
      </c>
      <c r="L986" s="1" t="n">
        <v>3.22</v>
      </c>
    </row>
    <row r="987" customFormat="false" ht="21" hidden="false" customHeight="true" outlineLevel="0" collapsed="false">
      <c r="B987" s="8" t="s">
        <v>148</v>
      </c>
      <c r="C987" s="1" t="n">
        <v>242.97</v>
      </c>
      <c r="D987" s="1" t="n">
        <v>0</v>
      </c>
      <c r="E987" s="1" t="n">
        <v>212.85</v>
      </c>
      <c r="F987" s="1" t="n">
        <v>0</v>
      </c>
      <c r="G987" s="1" t="n">
        <v>0</v>
      </c>
      <c r="H987" s="1" t="n">
        <v>212.85</v>
      </c>
      <c r="I987" s="1" t="n">
        <v>0</v>
      </c>
      <c r="J987" s="1" t="n">
        <v>0</v>
      </c>
      <c r="K987" s="1" t="n">
        <v>0</v>
      </c>
      <c r="L987" s="1" t="n">
        <v>30.12</v>
      </c>
    </row>
    <row r="988" customFormat="false" ht="21" hidden="false" customHeight="true" outlineLevel="0" collapsed="false">
      <c r="A988" s="8" t="s">
        <v>298</v>
      </c>
      <c r="C988" s="1" t="n">
        <v>29.87</v>
      </c>
      <c r="D988" s="1" t="n">
        <v>0</v>
      </c>
      <c r="E988" s="1" t="n">
        <v>29.87</v>
      </c>
      <c r="F988" s="1" t="n">
        <v>3.12</v>
      </c>
      <c r="G988" s="1" t="n">
        <v>0</v>
      </c>
      <c r="H988" s="1" t="n">
        <v>26.75</v>
      </c>
      <c r="I988" s="1" t="n">
        <v>0</v>
      </c>
      <c r="J988" s="1" t="n">
        <v>0</v>
      </c>
      <c r="K988" s="1" t="n">
        <v>0</v>
      </c>
      <c r="L988" s="1" t="n">
        <v>0</v>
      </c>
    </row>
    <row r="989" customFormat="false" ht="21" hidden="false" customHeight="true" outlineLevel="0" collapsed="false">
      <c r="B989" s="8" t="s">
        <v>132</v>
      </c>
      <c r="C989" s="1" t="n">
        <v>3.12</v>
      </c>
      <c r="D989" s="1" t="n">
        <v>0</v>
      </c>
      <c r="E989" s="1" t="n">
        <v>3.12</v>
      </c>
      <c r="F989" s="1" t="n">
        <v>3.12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</row>
    <row r="990" customFormat="false" ht="21" hidden="false" customHeight="true" outlineLevel="0" collapsed="false">
      <c r="B990" s="8" t="s">
        <v>130</v>
      </c>
      <c r="C990" s="1" t="n">
        <v>11.74</v>
      </c>
      <c r="D990" s="1" t="n">
        <v>0</v>
      </c>
      <c r="E990" s="1" t="n">
        <v>11.74</v>
      </c>
      <c r="F990" s="1" t="n">
        <v>0</v>
      </c>
      <c r="G990" s="1" t="n">
        <v>0</v>
      </c>
      <c r="H990" s="1" t="n">
        <v>11.74</v>
      </c>
      <c r="I990" s="1" t="n">
        <v>0</v>
      </c>
      <c r="J990" s="1" t="n">
        <v>0</v>
      </c>
      <c r="K990" s="1" t="n">
        <v>0</v>
      </c>
      <c r="L990" s="1" t="n">
        <v>0</v>
      </c>
    </row>
    <row r="991" customFormat="false" ht="21" hidden="false" customHeight="true" outlineLevel="0" collapsed="false">
      <c r="B991" s="8" t="s">
        <v>138</v>
      </c>
      <c r="C991" s="1" t="n">
        <v>15.01</v>
      </c>
      <c r="D991" s="1" t="n">
        <v>0</v>
      </c>
      <c r="E991" s="1" t="n">
        <v>15.01</v>
      </c>
      <c r="F991" s="1" t="n">
        <v>0</v>
      </c>
      <c r="G991" s="1" t="n">
        <v>0</v>
      </c>
      <c r="H991" s="1" t="n">
        <v>15.01</v>
      </c>
      <c r="I991" s="1" t="n">
        <v>0</v>
      </c>
      <c r="J991" s="1" t="n">
        <v>0</v>
      </c>
      <c r="K991" s="1" t="n">
        <v>0</v>
      </c>
      <c r="L991" s="1" t="n">
        <v>0</v>
      </c>
    </row>
    <row r="992" customFormat="false" ht="21" hidden="false" customHeight="true" outlineLevel="0" collapsed="false">
      <c r="A992" s="8" t="s">
        <v>299</v>
      </c>
      <c r="C992" s="1" t="n">
        <v>2</v>
      </c>
      <c r="D992" s="1" t="n">
        <v>0</v>
      </c>
      <c r="E992" s="1" t="n">
        <v>2</v>
      </c>
      <c r="F992" s="1" t="n">
        <v>0</v>
      </c>
      <c r="G992" s="1" t="n">
        <v>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</row>
    <row r="993" customFormat="false" ht="21" hidden="false" customHeight="true" outlineLevel="0" collapsed="false">
      <c r="B993" s="8" t="s">
        <v>130</v>
      </c>
      <c r="C993" s="1" t="n">
        <v>2</v>
      </c>
      <c r="D993" s="1" t="n">
        <v>0</v>
      </c>
      <c r="E993" s="1" t="n">
        <v>2</v>
      </c>
      <c r="F993" s="1" t="n">
        <v>0</v>
      </c>
      <c r="G993" s="1" t="n">
        <v>2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</row>
    <row r="994" customFormat="false" ht="21" hidden="false" customHeight="true" outlineLevel="0" collapsed="false">
      <c r="A994" s="8" t="s">
        <v>300</v>
      </c>
      <c r="C994" s="1" t="n">
        <v>74440</v>
      </c>
      <c r="D994" s="1" t="n">
        <v>47467.74</v>
      </c>
      <c r="E994" s="1" t="n">
        <v>25807.26</v>
      </c>
      <c r="F994" s="1" t="n">
        <v>10763.54</v>
      </c>
      <c r="G994" s="1" t="n">
        <v>6758.25</v>
      </c>
      <c r="H994" s="1" t="n">
        <v>8235.1</v>
      </c>
      <c r="I994" s="1" t="n">
        <v>0</v>
      </c>
      <c r="J994" s="1" t="n">
        <v>44.95</v>
      </c>
      <c r="K994" s="1" t="n">
        <v>5.42</v>
      </c>
      <c r="L994" s="1" t="n">
        <v>1165</v>
      </c>
    </row>
    <row r="995" customFormat="false" ht="21" hidden="false" customHeight="true" outlineLevel="0" collapsed="false">
      <c r="B995" s="8" t="s">
        <v>129</v>
      </c>
      <c r="C995" s="1" t="n">
        <v>33685.21</v>
      </c>
      <c r="D995" s="1" t="n">
        <v>24524.12</v>
      </c>
      <c r="E995" s="1" t="n">
        <v>8962.66</v>
      </c>
      <c r="F995" s="1" t="n">
        <v>6390.93</v>
      </c>
      <c r="G995" s="1" t="n">
        <v>2228.99</v>
      </c>
      <c r="H995" s="1" t="n">
        <v>342.74</v>
      </c>
      <c r="I995" s="1" t="n">
        <v>0</v>
      </c>
      <c r="J995" s="1" t="n">
        <v>0</v>
      </c>
      <c r="K995" s="1" t="n">
        <v>0</v>
      </c>
      <c r="L995" s="1" t="n">
        <v>198.43</v>
      </c>
    </row>
    <row r="996" customFormat="false" ht="21" hidden="false" customHeight="true" outlineLevel="0" collapsed="false">
      <c r="B996" s="8" t="s">
        <v>132</v>
      </c>
      <c r="C996" s="1" t="n">
        <v>315.92</v>
      </c>
      <c r="D996" s="1" t="n">
        <v>0</v>
      </c>
      <c r="E996" s="1" t="n">
        <v>313.02</v>
      </c>
      <c r="F996" s="1" t="n">
        <v>10.4</v>
      </c>
      <c r="G996" s="1" t="n">
        <v>0</v>
      </c>
      <c r="H996" s="1" t="n">
        <v>302.62</v>
      </c>
      <c r="I996" s="1" t="n">
        <v>0</v>
      </c>
      <c r="J996" s="1" t="n">
        <v>0</v>
      </c>
      <c r="K996" s="1" t="n">
        <v>0</v>
      </c>
      <c r="L996" s="1" t="n">
        <v>2.9</v>
      </c>
    </row>
    <row r="997" customFormat="false" ht="21" hidden="false" customHeight="true" outlineLevel="0" collapsed="false">
      <c r="B997" s="8" t="s">
        <v>147</v>
      </c>
      <c r="C997" s="1" t="n">
        <v>15.66</v>
      </c>
      <c r="D997" s="1" t="n">
        <v>0</v>
      </c>
      <c r="E997" s="1" t="n">
        <v>13.69</v>
      </c>
      <c r="F997" s="1" t="n">
        <v>0</v>
      </c>
      <c r="G997" s="1" t="n">
        <v>0</v>
      </c>
      <c r="H997" s="1" t="n">
        <v>13.69</v>
      </c>
      <c r="I997" s="1" t="n">
        <v>0</v>
      </c>
      <c r="J997" s="1" t="n">
        <v>0</v>
      </c>
      <c r="K997" s="1" t="n">
        <v>0</v>
      </c>
      <c r="L997" s="1" t="n">
        <v>1.97</v>
      </c>
    </row>
    <row r="998" customFormat="false" ht="21" hidden="false" customHeight="true" outlineLevel="0" collapsed="false">
      <c r="B998" s="8" t="s">
        <v>137</v>
      </c>
      <c r="C998" s="1" t="n">
        <v>11.61</v>
      </c>
      <c r="D998" s="1" t="n">
        <v>0</v>
      </c>
      <c r="E998" s="1" t="n">
        <v>11.61</v>
      </c>
      <c r="F998" s="1" t="n">
        <v>0</v>
      </c>
      <c r="G998" s="1" t="n">
        <v>0</v>
      </c>
      <c r="H998" s="1" t="n">
        <v>11.61</v>
      </c>
      <c r="I998" s="1" t="n">
        <v>0</v>
      </c>
      <c r="J998" s="1" t="n">
        <v>0</v>
      </c>
      <c r="K998" s="1" t="n">
        <v>0</v>
      </c>
      <c r="L998" s="1" t="n">
        <v>0</v>
      </c>
    </row>
    <row r="999" customFormat="false" ht="21" hidden="false" customHeight="true" outlineLevel="0" collapsed="false">
      <c r="B999" s="8" t="s">
        <v>130</v>
      </c>
      <c r="C999" s="1" t="n">
        <v>7200.28</v>
      </c>
      <c r="D999" s="1" t="n">
        <v>403.65</v>
      </c>
      <c r="E999" s="1" t="n">
        <v>6613.32</v>
      </c>
      <c r="F999" s="1" t="n">
        <v>838.22</v>
      </c>
      <c r="G999" s="1" t="n">
        <v>3331.65</v>
      </c>
      <c r="H999" s="1" t="n">
        <v>2403.06</v>
      </c>
      <c r="I999" s="1" t="n">
        <v>0</v>
      </c>
      <c r="J999" s="1" t="n">
        <v>40.39</v>
      </c>
      <c r="K999" s="1" t="n">
        <v>0</v>
      </c>
      <c r="L999" s="1" t="n">
        <v>183.31</v>
      </c>
    </row>
    <row r="1000" customFormat="false" ht="21" hidden="false" customHeight="true" outlineLevel="0" collapsed="false">
      <c r="B1000" s="8" t="s">
        <v>242</v>
      </c>
      <c r="C1000" s="1" t="n">
        <v>28.26</v>
      </c>
      <c r="D1000" s="1" t="n">
        <v>0</v>
      </c>
      <c r="E1000" s="1" t="n">
        <v>14.56</v>
      </c>
      <c r="F1000" s="1" t="n">
        <v>10</v>
      </c>
      <c r="G1000" s="1" t="n">
        <v>0</v>
      </c>
      <c r="H1000" s="1" t="n">
        <v>0</v>
      </c>
      <c r="I1000" s="1" t="n">
        <v>0</v>
      </c>
      <c r="J1000" s="1" t="n">
        <v>4.56</v>
      </c>
      <c r="K1000" s="1" t="n">
        <v>0</v>
      </c>
      <c r="L1000" s="1" t="n">
        <v>13.7</v>
      </c>
    </row>
    <row r="1001" customFormat="false" ht="21" hidden="false" customHeight="true" outlineLevel="0" collapsed="false">
      <c r="B1001" s="8" t="s">
        <v>138</v>
      </c>
      <c r="C1001" s="1" t="n">
        <v>14.6</v>
      </c>
      <c r="D1001" s="1" t="n">
        <v>0</v>
      </c>
      <c r="E1001" s="1" t="n">
        <v>13.39</v>
      </c>
      <c r="F1001" s="1" t="n">
        <v>0</v>
      </c>
      <c r="G1001" s="1" t="n">
        <v>10.8</v>
      </c>
      <c r="H1001" s="1" t="n">
        <v>1.3</v>
      </c>
      <c r="I1001" s="1" t="n">
        <v>0</v>
      </c>
      <c r="J1001" s="1" t="n">
        <v>0</v>
      </c>
      <c r="K1001" s="1" t="n">
        <v>1.29</v>
      </c>
      <c r="L1001" s="1" t="n">
        <v>1.21</v>
      </c>
    </row>
    <row r="1002" customFormat="false" ht="21" hidden="false" customHeight="true" outlineLevel="0" collapsed="false">
      <c r="B1002" s="8" t="s">
        <v>133</v>
      </c>
      <c r="C1002" s="1" t="n">
        <v>764.33</v>
      </c>
      <c r="D1002" s="1" t="n">
        <v>0</v>
      </c>
      <c r="E1002" s="1" t="n">
        <v>752.01</v>
      </c>
      <c r="F1002" s="1" t="n">
        <v>0</v>
      </c>
      <c r="G1002" s="1" t="n">
        <v>125.75</v>
      </c>
      <c r="H1002" s="1" t="n">
        <v>626.26</v>
      </c>
      <c r="I1002" s="1" t="n">
        <v>0</v>
      </c>
      <c r="J1002" s="1" t="n">
        <v>0</v>
      </c>
      <c r="K1002" s="1" t="n">
        <v>0</v>
      </c>
      <c r="L1002" s="1" t="n">
        <v>12.32</v>
      </c>
    </row>
    <row r="1003" customFormat="false" ht="21" hidden="false" customHeight="true" outlineLevel="0" collapsed="false">
      <c r="B1003" s="8" t="s">
        <v>148</v>
      </c>
      <c r="C1003" s="1" t="n">
        <v>10416.02</v>
      </c>
      <c r="D1003" s="1" t="n">
        <v>1761.61</v>
      </c>
      <c r="E1003" s="1" t="n">
        <v>7913.25</v>
      </c>
      <c r="F1003" s="1" t="n">
        <v>3018.77</v>
      </c>
      <c r="G1003" s="1" t="n">
        <v>360.66</v>
      </c>
      <c r="H1003" s="1" t="n">
        <v>4533.82</v>
      </c>
      <c r="I1003" s="1" t="n">
        <v>0</v>
      </c>
      <c r="J1003" s="1" t="n">
        <v>0</v>
      </c>
      <c r="K1003" s="1" t="n">
        <v>0</v>
      </c>
      <c r="L1003" s="1" t="n">
        <v>741.16</v>
      </c>
    </row>
    <row r="1004" customFormat="false" ht="21" hidden="false" customHeight="true" outlineLevel="0" collapsed="false">
      <c r="B1004" s="8" t="s">
        <v>139</v>
      </c>
      <c r="C1004" s="1" t="n">
        <v>21988.11</v>
      </c>
      <c r="D1004" s="1" t="n">
        <v>20778.36</v>
      </c>
      <c r="E1004" s="1" t="n">
        <v>1199.75</v>
      </c>
      <c r="F1004" s="1" t="n">
        <v>495.22</v>
      </c>
      <c r="G1004" s="1" t="n">
        <v>700.4</v>
      </c>
      <c r="H1004" s="1" t="n">
        <v>0</v>
      </c>
      <c r="I1004" s="1" t="n">
        <v>0</v>
      </c>
      <c r="J1004" s="1" t="n">
        <v>0</v>
      </c>
      <c r="K1004" s="1" t="n">
        <v>4.13</v>
      </c>
      <c r="L1004" s="1" t="n">
        <v>10</v>
      </c>
    </row>
    <row r="1005" customFormat="false" ht="21" hidden="false" customHeight="true" outlineLevel="0" collapsed="false">
      <c r="A1005" s="8" t="s">
        <v>301</v>
      </c>
      <c r="C1005" s="1" t="n">
        <v>105.22</v>
      </c>
      <c r="D1005" s="1" t="n">
        <v>6.66</v>
      </c>
      <c r="E1005" s="1" t="n">
        <v>70.62</v>
      </c>
      <c r="F1005" s="1" t="n">
        <v>2.34</v>
      </c>
      <c r="G1005" s="1" t="n">
        <v>68.2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27.94</v>
      </c>
    </row>
    <row r="1006" customFormat="false" ht="21" hidden="false" customHeight="true" outlineLevel="0" collapsed="false">
      <c r="B1006" s="8" t="s">
        <v>132</v>
      </c>
      <c r="C1006" s="1" t="n">
        <v>5.29</v>
      </c>
      <c r="D1006" s="1" t="n">
        <v>0</v>
      </c>
      <c r="E1006" s="1" t="n">
        <v>2.34</v>
      </c>
      <c r="F1006" s="1" t="n">
        <v>2.3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2.95</v>
      </c>
    </row>
    <row r="1007" customFormat="false" ht="21" hidden="false" customHeight="true" outlineLevel="0" collapsed="false">
      <c r="B1007" s="8" t="s">
        <v>147</v>
      </c>
      <c r="C1007" s="1" t="n">
        <v>6.66</v>
      </c>
      <c r="D1007" s="1" t="n">
        <v>6.66</v>
      </c>
      <c r="E1007" s="1" t="n">
        <v>0</v>
      </c>
      <c r="F1007" s="1" t="n">
        <v>0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</row>
    <row r="1008" customFormat="false" ht="21" hidden="false" customHeight="true" outlineLevel="0" collapsed="false">
      <c r="B1008" s="8" t="s">
        <v>130</v>
      </c>
      <c r="C1008" s="1" t="n">
        <v>91.93</v>
      </c>
      <c r="D1008" s="1" t="n">
        <v>0</v>
      </c>
      <c r="E1008" s="1" t="n">
        <v>68.28</v>
      </c>
      <c r="F1008" s="1" t="n">
        <v>0</v>
      </c>
      <c r="G1008" s="1" t="n">
        <v>68.2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23.65</v>
      </c>
    </row>
    <row r="1009" customFormat="false" ht="21" hidden="false" customHeight="true" outlineLevel="0" collapsed="false">
      <c r="B1009" s="8" t="s">
        <v>138</v>
      </c>
      <c r="C1009" s="1" t="n">
        <v>1.34</v>
      </c>
      <c r="D1009" s="1" t="n">
        <v>0</v>
      </c>
      <c r="E1009" s="1" t="n">
        <v>0</v>
      </c>
      <c r="F1009" s="1" t="n">
        <v>0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1.34</v>
      </c>
    </row>
    <row r="1010" customFormat="false" ht="21" hidden="false" customHeight="true" outlineLevel="0" collapsed="false">
      <c r="A1010" s="8" t="s">
        <v>302</v>
      </c>
      <c r="C1010" s="1" t="n">
        <v>595.48</v>
      </c>
      <c r="D1010" s="1" t="n">
        <v>28.09</v>
      </c>
      <c r="E1010" s="1" t="n">
        <v>334.2</v>
      </c>
      <c r="F1010" s="1" t="n">
        <v>140.9</v>
      </c>
      <c r="G1010" s="1" t="n">
        <v>186.1</v>
      </c>
      <c r="H1010" s="1" t="n">
        <v>7.2</v>
      </c>
      <c r="I1010" s="1" t="n">
        <v>0</v>
      </c>
      <c r="J1010" s="1" t="n">
        <v>0</v>
      </c>
      <c r="K1010" s="1" t="n">
        <v>0</v>
      </c>
      <c r="L1010" s="1" t="n">
        <v>233.19</v>
      </c>
    </row>
    <row r="1011" customFormat="false" ht="21" hidden="false" customHeight="true" outlineLevel="0" collapsed="false">
      <c r="B1011" s="8" t="s">
        <v>132</v>
      </c>
      <c r="C1011" s="1" t="n">
        <v>302.4</v>
      </c>
      <c r="D1011" s="1" t="n">
        <v>0</v>
      </c>
      <c r="E1011" s="1" t="n">
        <v>122.4</v>
      </c>
      <c r="F1011" s="1" t="n">
        <v>122.4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180</v>
      </c>
    </row>
    <row r="1012" customFormat="false" ht="21" hidden="false" customHeight="true" outlineLevel="0" collapsed="false">
      <c r="B1012" s="8" t="s">
        <v>147</v>
      </c>
      <c r="C1012" s="1" t="n">
        <v>5.8</v>
      </c>
      <c r="D1012" s="1" t="n">
        <v>0</v>
      </c>
      <c r="E1012" s="1" t="n">
        <v>0</v>
      </c>
      <c r="F1012" s="1" t="n">
        <v>0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5.8</v>
      </c>
    </row>
    <row r="1013" customFormat="false" ht="21" hidden="false" customHeight="true" outlineLevel="0" collapsed="false">
      <c r="B1013" s="8" t="s">
        <v>137</v>
      </c>
      <c r="C1013" s="1" t="n">
        <v>20</v>
      </c>
      <c r="D1013" s="1" t="n">
        <v>0</v>
      </c>
      <c r="E1013" s="1" t="n">
        <v>10</v>
      </c>
      <c r="F1013" s="1" t="n">
        <v>10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10</v>
      </c>
    </row>
    <row r="1014" customFormat="false" ht="21" hidden="false" customHeight="true" outlineLevel="0" collapsed="false">
      <c r="B1014" s="8" t="s">
        <v>130</v>
      </c>
      <c r="C1014" s="1" t="n">
        <v>128.38</v>
      </c>
      <c r="D1014" s="1" t="n">
        <v>28.09</v>
      </c>
      <c r="E1014" s="1" t="n">
        <v>76.72</v>
      </c>
      <c r="F1014" s="1" t="n">
        <v>8.5</v>
      </c>
      <c r="G1014" s="1" t="n">
        <v>68.22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23.57</v>
      </c>
    </row>
    <row r="1015" customFormat="false" ht="21" hidden="false" customHeight="true" outlineLevel="0" collapsed="false">
      <c r="B1015" s="8" t="s">
        <v>138</v>
      </c>
      <c r="C1015" s="1" t="n">
        <v>84.6</v>
      </c>
      <c r="D1015" s="1" t="n">
        <v>0</v>
      </c>
      <c r="E1015" s="1" t="n">
        <v>71.78</v>
      </c>
      <c r="F1015" s="1" t="n">
        <v>0</v>
      </c>
      <c r="G1015" s="1" t="n">
        <v>64.58</v>
      </c>
      <c r="H1015" s="1" t="n">
        <v>7.2</v>
      </c>
      <c r="I1015" s="1" t="n">
        <v>0</v>
      </c>
      <c r="J1015" s="1" t="n">
        <v>0</v>
      </c>
      <c r="K1015" s="1" t="n">
        <v>0</v>
      </c>
      <c r="L1015" s="1" t="n">
        <v>12.82</v>
      </c>
    </row>
    <row r="1016" customFormat="false" ht="21" hidden="false" customHeight="true" outlineLevel="0" collapsed="false">
      <c r="B1016" s="8" t="s">
        <v>148</v>
      </c>
      <c r="C1016" s="1" t="n">
        <v>54.3</v>
      </c>
      <c r="D1016" s="1" t="n">
        <v>0</v>
      </c>
      <c r="E1016" s="1" t="n">
        <v>53.3</v>
      </c>
      <c r="F1016" s="1" t="n">
        <v>0</v>
      </c>
      <c r="G1016" s="1" t="n">
        <v>53.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1</v>
      </c>
    </row>
    <row r="1017" customFormat="false" ht="21" hidden="false" customHeight="true" outlineLevel="0" collapsed="false">
      <c r="A1017" s="8" t="s">
        <v>303</v>
      </c>
      <c r="C1017" s="1" t="n">
        <v>34.26</v>
      </c>
      <c r="D1017" s="1" t="n">
        <v>6.84</v>
      </c>
      <c r="E1017" s="1" t="n">
        <v>20.59</v>
      </c>
      <c r="F1017" s="1" t="n">
        <v>4.91</v>
      </c>
      <c r="G1017" s="1" t="n">
        <v>15.6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6.83</v>
      </c>
    </row>
    <row r="1018" customFormat="false" ht="21" hidden="false" customHeight="true" outlineLevel="0" collapsed="false">
      <c r="B1018" s="8" t="s">
        <v>132</v>
      </c>
      <c r="C1018" s="1" t="n">
        <v>4.59</v>
      </c>
      <c r="D1018" s="1" t="n">
        <v>0</v>
      </c>
      <c r="E1018" s="1" t="n">
        <v>3.91</v>
      </c>
      <c r="F1018" s="1" t="n">
        <v>3.91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.68</v>
      </c>
    </row>
    <row r="1019" customFormat="false" ht="21" hidden="false" customHeight="true" outlineLevel="0" collapsed="false">
      <c r="B1019" s="8" t="s">
        <v>137</v>
      </c>
      <c r="C1019" s="1" t="n">
        <v>1.61</v>
      </c>
      <c r="D1019" s="1" t="n">
        <v>0</v>
      </c>
      <c r="E1019" s="1" t="n">
        <v>0</v>
      </c>
      <c r="F1019" s="1" t="n">
        <v>0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1.61</v>
      </c>
    </row>
    <row r="1020" customFormat="false" ht="21" hidden="false" customHeight="true" outlineLevel="0" collapsed="false">
      <c r="B1020" s="8" t="s">
        <v>130</v>
      </c>
      <c r="C1020" s="1" t="n">
        <v>27.97</v>
      </c>
      <c r="D1020" s="1" t="n">
        <v>6.84</v>
      </c>
      <c r="E1020" s="1" t="n">
        <v>16.63</v>
      </c>
      <c r="F1020" s="1" t="n">
        <v>1</v>
      </c>
      <c r="G1020" s="1" t="n">
        <v>15.6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4.5</v>
      </c>
    </row>
    <row r="1021" customFormat="false" ht="21" hidden="false" customHeight="true" outlineLevel="0" collapsed="false">
      <c r="B1021" s="8" t="s">
        <v>139</v>
      </c>
      <c r="C1021" s="1" t="n">
        <v>0.09</v>
      </c>
      <c r="D1021" s="1" t="n">
        <v>0</v>
      </c>
      <c r="E1021" s="1" t="n">
        <v>0.05</v>
      </c>
      <c r="F1021" s="1" t="n">
        <v>0</v>
      </c>
      <c r="G1021" s="1" t="n">
        <v>0.05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.04</v>
      </c>
    </row>
    <row r="1022" customFormat="false" ht="21" hidden="false" customHeight="true" outlineLevel="0" collapsed="false">
      <c r="A1022" s="8" t="s">
        <v>304</v>
      </c>
      <c r="C1022" s="1" t="n">
        <v>10.17</v>
      </c>
      <c r="D1022" s="1" t="n">
        <v>0</v>
      </c>
      <c r="E1022" s="1" t="n">
        <v>9.84</v>
      </c>
      <c r="F1022" s="1" t="n">
        <v>8.79</v>
      </c>
      <c r="G1022" s="1" t="n">
        <v>1.05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.33</v>
      </c>
    </row>
    <row r="1023" customFormat="false" ht="21" hidden="false" customHeight="true" outlineLevel="0" collapsed="false">
      <c r="B1023" s="8" t="s">
        <v>132</v>
      </c>
      <c r="C1023" s="1" t="n">
        <v>5.98</v>
      </c>
      <c r="D1023" s="1" t="n">
        <v>0</v>
      </c>
      <c r="E1023" s="1" t="n">
        <v>5.98</v>
      </c>
      <c r="F1023" s="1" t="n">
        <v>5.98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</row>
    <row r="1024" customFormat="false" ht="21" hidden="false" customHeight="true" outlineLevel="0" collapsed="false">
      <c r="B1024" s="8" t="s">
        <v>130</v>
      </c>
      <c r="C1024" s="1" t="n">
        <v>4.19</v>
      </c>
      <c r="D1024" s="1" t="n">
        <v>0</v>
      </c>
      <c r="E1024" s="1" t="n">
        <v>3.86</v>
      </c>
      <c r="F1024" s="1" t="n">
        <v>2.81</v>
      </c>
      <c r="G1024" s="1" t="n">
        <v>1.0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.33</v>
      </c>
    </row>
    <row r="1025" customFormat="false" ht="21" hidden="false" customHeight="true" outlineLevel="0" collapsed="false">
      <c r="A1025" s="8" t="s">
        <v>305</v>
      </c>
      <c r="C1025" s="1" t="n">
        <v>6.87</v>
      </c>
      <c r="D1025" s="1" t="n">
        <v>0</v>
      </c>
      <c r="E1025" s="1" t="n">
        <v>4.21</v>
      </c>
      <c r="F1025" s="1" t="n">
        <v>2.5</v>
      </c>
      <c r="G1025" s="1" t="n">
        <v>1.7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2.66</v>
      </c>
    </row>
    <row r="1026" customFormat="false" ht="21" hidden="false" customHeight="true" outlineLevel="0" collapsed="false">
      <c r="B1026" s="8" t="s">
        <v>132</v>
      </c>
      <c r="C1026" s="1" t="n">
        <v>2.5</v>
      </c>
      <c r="D1026" s="1" t="n">
        <v>0</v>
      </c>
      <c r="E1026" s="1" t="n">
        <v>2.5</v>
      </c>
      <c r="F1026" s="1" t="n">
        <v>2.5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</row>
    <row r="1027" customFormat="false" ht="21" hidden="false" customHeight="true" outlineLevel="0" collapsed="false">
      <c r="B1027" s="8" t="s">
        <v>130</v>
      </c>
      <c r="C1027" s="1" t="n">
        <v>4.37</v>
      </c>
      <c r="D1027" s="1" t="n">
        <v>0</v>
      </c>
      <c r="E1027" s="1" t="n">
        <v>1.71</v>
      </c>
      <c r="F1027" s="1" t="n">
        <v>0</v>
      </c>
      <c r="G1027" s="1" t="n">
        <v>1.7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2.66</v>
      </c>
    </row>
    <row r="1028" customFormat="false" ht="21" hidden="false" customHeight="true" outlineLevel="0" collapsed="false">
      <c r="A1028" s="8" t="s">
        <v>306</v>
      </c>
      <c r="C1028" s="1" t="n">
        <v>23.7</v>
      </c>
      <c r="D1028" s="1" t="n">
        <v>3.4</v>
      </c>
      <c r="E1028" s="1" t="n">
        <v>19.5</v>
      </c>
      <c r="F1028" s="1" t="n">
        <v>0.3</v>
      </c>
      <c r="G1028" s="1" t="n">
        <v>19.2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.8</v>
      </c>
    </row>
    <row r="1029" customFormat="false" ht="21" hidden="false" customHeight="true" outlineLevel="0" collapsed="false">
      <c r="B1029" s="8" t="s">
        <v>137</v>
      </c>
      <c r="C1029" s="1" t="n">
        <v>17.2</v>
      </c>
      <c r="D1029" s="1" t="n">
        <v>0</v>
      </c>
      <c r="E1029" s="1" t="n">
        <v>17.2</v>
      </c>
      <c r="F1029" s="1" t="n">
        <v>0</v>
      </c>
      <c r="G1029" s="1" t="n">
        <v>17.2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</row>
    <row r="1030" customFormat="false" ht="21" hidden="false" customHeight="true" outlineLevel="0" collapsed="false">
      <c r="B1030" s="8" t="s">
        <v>130</v>
      </c>
      <c r="C1030" s="1" t="n">
        <v>6.5</v>
      </c>
      <c r="D1030" s="1" t="n">
        <v>3.4</v>
      </c>
      <c r="E1030" s="1" t="n">
        <v>2.3</v>
      </c>
      <c r="F1030" s="1" t="n">
        <v>0.3</v>
      </c>
      <c r="G1030" s="1" t="n">
        <v>2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.8</v>
      </c>
    </row>
    <row r="1031" customFormat="false" ht="21" hidden="false" customHeight="true" outlineLevel="0" collapsed="false">
      <c r="A1031" s="8" t="s">
        <v>307</v>
      </c>
      <c r="C1031" s="1" t="n">
        <v>61.22</v>
      </c>
      <c r="D1031" s="1" t="n">
        <v>0.7</v>
      </c>
      <c r="E1031" s="1" t="n">
        <v>60.12</v>
      </c>
      <c r="F1031" s="1" t="n">
        <v>47.79</v>
      </c>
      <c r="G1031" s="1" t="n">
        <v>12.3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.4</v>
      </c>
    </row>
    <row r="1032" customFormat="false" ht="21" hidden="false" customHeight="true" outlineLevel="0" collapsed="false">
      <c r="B1032" s="8" t="s">
        <v>132</v>
      </c>
      <c r="C1032" s="1" t="n">
        <v>47.79</v>
      </c>
      <c r="D1032" s="1" t="n">
        <v>0</v>
      </c>
      <c r="E1032" s="1" t="n">
        <v>47.79</v>
      </c>
      <c r="F1032" s="1" t="n">
        <v>47.79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</row>
    <row r="1033" customFormat="false" ht="21" hidden="false" customHeight="true" outlineLevel="0" collapsed="false">
      <c r="B1033" s="8" t="s">
        <v>130</v>
      </c>
      <c r="C1033" s="1" t="n">
        <v>13.43</v>
      </c>
      <c r="D1033" s="1" t="n">
        <v>0.7</v>
      </c>
      <c r="E1033" s="1" t="n">
        <v>12.33</v>
      </c>
      <c r="F1033" s="1" t="n">
        <v>0</v>
      </c>
      <c r="G1033" s="1" t="n">
        <v>12.3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.4</v>
      </c>
    </row>
    <row r="1034" customFormat="false" ht="21" hidden="false" customHeight="true" outlineLevel="0" collapsed="false">
      <c r="A1034" s="8" t="s">
        <v>308</v>
      </c>
      <c r="C1034" s="1" t="n">
        <v>17659.55</v>
      </c>
      <c r="D1034" s="1" t="n">
        <v>20.07</v>
      </c>
      <c r="E1034" s="1" t="n">
        <v>17575.13</v>
      </c>
      <c r="F1034" s="1" t="n">
        <v>17119.92</v>
      </c>
      <c r="G1034" s="1" t="n">
        <v>420.84</v>
      </c>
      <c r="H1034" s="1" t="n">
        <v>17.96</v>
      </c>
      <c r="I1034" s="1" t="n">
        <v>0</v>
      </c>
      <c r="J1034" s="1" t="n">
        <v>16.41</v>
      </c>
      <c r="K1034" s="1" t="n">
        <v>0</v>
      </c>
      <c r="L1034" s="1" t="n">
        <v>64.3499999999996</v>
      </c>
    </row>
    <row r="1035" customFormat="false" ht="21" hidden="false" customHeight="true" outlineLevel="0" collapsed="false">
      <c r="B1035" s="8" t="s">
        <v>143</v>
      </c>
      <c r="C1035" s="1" t="n">
        <v>18.48</v>
      </c>
      <c r="D1035" s="1" t="n">
        <v>0</v>
      </c>
      <c r="E1035" s="1" t="n">
        <v>16.46</v>
      </c>
      <c r="F1035" s="1" t="n">
        <v>0</v>
      </c>
      <c r="G1035" s="1" t="n">
        <v>0</v>
      </c>
      <c r="H1035" s="1" t="n">
        <v>16.46</v>
      </c>
      <c r="I1035" s="1" t="n">
        <v>0</v>
      </c>
      <c r="J1035" s="1" t="n">
        <v>0</v>
      </c>
      <c r="K1035" s="1" t="n">
        <v>0</v>
      </c>
      <c r="L1035" s="1" t="n">
        <v>2.02</v>
      </c>
    </row>
    <row r="1036" customFormat="false" ht="21" hidden="false" customHeight="true" outlineLevel="0" collapsed="false">
      <c r="B1036" s="8" t="s">
        <v>144</v>
      </c>
      <c r="C1036" s="1" t="n">
        <v>16.41</v>
      </c>
      <c r="D1036" s="1" t="n">
        <v>0</v>
      </c>
      <c r="E1036" s="1" t="n">
        <v>16.41</v>
      </c>
      <c r="F1036" s="1" t="n">
        <v>0</v>
      </c>
      <c r="G1036" s="1" t="n">
        <v>0</v>
      </c>
      <c r="H1036" s="1" t="n">
        <v>0</v>
      </c>
      <c r="I1036" s="1" t="n">
        <v>0</v>
      </c>
      <c r="J1036" s="1" t="n">
        <v>16.41</v>
      </c>
      <c r="K1036" s="1" t="n">
        <v>0</v>
      </c>
      <c r="L1036" s="1" t="n">
        <v>0</v>
      </c>
    </row>
    <row r="1037" customFormat="false" ht="21" hidden="false" customHeight="true" outlineLevel="0" collapsed="false">
      <c r="B1037" s="8" t="s">
        <v>129</v>
      </c>
      <c r="C1037" s="1" t="n">
        <v>16467.43</v>
      </c>
      <c r="D1037" s="1" t="n">
        <v>2.07</v>
      </c>
      <c r="E1037" s="1" t="n">
        <v>16447.74</v>
      </c>
      <c r="F1037" s="1" t="n">
        <v>16447.74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17.6199999999996</v>
      </c>
    </row>
    <row r="1038" customFormat="false" ht="21" hidden="false" customHeight="true" outlineLevel="0" collapsed="false">
      <c r="B1038" s="8" t="s">
        <v>132</v>
      </c>
      <c r="C1038" s="1" t="n">
        <v>470</v>
      </c>
      <c r="D1038" s="1" t="n">
        <v>0</v>
      </c>
      <c r="E1038" s="1" t="n">
        <v>470</v>
      </c>
      <c r="F1038" s="1" t="n">
        <v>470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</row>
    <row r="1039" customFormat="false" ht="21" hidden="false" customHeight="true" outlineLevel="0" collapsed="false">
      <c r="B1039" s="8" t="s">
        <v>137</v>
      </c>
      <c r="C1039" s="1" t="n">
        <v>148.8</v>
      </c>
      <c r="D1039" s="1" t="n">
        <v>0</v>
      </c>
      <c r="E1039" s="1" t="n">
        <v>148.8</v>
      </c>
      <c r="F1039" s="1" t="n">
        <v>148.8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</row>
    <row r="1040" customFormat="false" ht="21" hidden="false" customHeight="true" outlineLevel="0" collapsed="false">
      <c r="B1040" s="8" t="s">
        <v>130</v>
      </c>
      <c r="C1040" s="1" t="n">
        <v>418.14</v>
      </c>
      <c r="D1040" s="1" t="n">
        <v>12</v>
      </c>
      <c r="E1040" s="1" t="n">
        <v>383.18</v>
      </c>
      <c r="F1040" s="1" t="n">
        <v>53.38</v>
      </c>
      <c r="G1040" s="1" t="n">
        <v>329.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22.96</v>
      </c>
    </row>
    <row r="1041" customFormat="false" ht="21" hidden="false" customHeight="true" outlineLevel="0" collapsed="false">
      <c r="B1041" s="8" t="s">
        <v>138</v>
      </c>
      <c r="C1041" s="1" t="n">
        <v>102.32</v>
      </c>
      <c r="D1041" s="1" t="n">
        <v>6</v>
      </c>
      <c r="E1041" s="1" t="n">
        <v>77.5</v>
      </c>
      <c r="F1041" s="1" t="n">
        <v>0</v>
      </c>
      <c r="G1041" s="1" t="n">
        <v>76</v>
      </c>
      <c r="H1041" s="1" t="n">
        <v>1.5</v>
      </c>
      <c r="I1041" s="1" t="n">
        <v>0</v>
      </c>
      <c r="J1041" s="1" t="n">
        <v>0</v>
      </c>
      <c r="K1041" s="1" t="n">
        <v>0</v>
      </c>
      <c r="L1041" s="1" t="n">
        <v>18.82</v>
      </c>
    </row>
    <row r="1042" customFormat="false" ht="21" hidden="false" customHeight="true" outlineLevel="0" collapsed="false">
      <c r="B1042" s="8" t="s">
        <v>148</v>
      </c>
      <c r="C1042" s="1" t="n">
        <v>17.97</v>
      </c>
      <c r="D1042" s="1" t="n">
        <v>0</v>
      </c>
      <c r="E1042" s="1" t="n">
        <v>15.04</v>
      </c>
      <c r="F1042" s="1" t="n">
        <v>0</v>
      </c>
      <c r="G1042" s="1" t="n">
        <v>15.0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2.93</v>
      </c>
    </row>
    <row r="1043" customFormat="false" ht="21" hidden="false" customHeight="true" outlineLevel="0" collapsed="false">
      <c r="A1043" s="8" t="s">
        <v>309</v>
      </c>
      <c r="C1043" s="1" t="n">
        <v>5247.73</v>
      </c>
      <c r="D1043" s="1" t="n">
        <v>431.95</v>
      </c>
      <c r="E1043" s="1" t="n">
        <v>4499.55</v>
      </c>
      <c r="F1043" s="1" t="n">
        <v>761.9</v>
      </c>
      <c r="G1043" s="1" t="n">
        <v>1902.04</v>
      </c>
      <c r="H1043" s="1" t="n">
        <v>1835.61</v>
      </c>
      <c r="I1043" s="1" t="n">
        <v>0</v>
      </c>
      <c r="J1043" s="1" t="n">
        <v>0</v>
      </c>
      <c r="K1043" s="1" t="n">
        <v>0</v>
      </c>
      <c r="L1043" s="1" t="n">
        <v>316.23</v>
      </c>
    </row>
    <row r="1044" customFormat="false" ht="21" hidden="false" customHeight="true" outlineLevel="0" collapsed="false">
      <c r="B1044" s="8" t="s">
        <v>144</v>
      </c>
      <c r="C1044" s="1" t="n">
        <v>3.52</v>
      </c>
      <c r="D1044" s="1" t="n">
        <v>0</v>
      </c>
      <c r="E1044" s="1" t="n">
        <v>3.52</v>
      </c>
      <c r="F1044" s="1" t="n">
        <v>0</v>
      </c>
      <c r="G1044" s="1" t="n">
        <v>0</v>
      </c>
      <c r="H1044" s="1" t="n">
        <v>3.52</v>
      </c>
      <c r="I1044" s="1" t="n">
        <v>0</v>
      </c>
      <c r="J1044" s="1" t="n">
        <v>0</v>
      </c>
      <c r="K1044" s="1" t="n">
        <v>0</v>
      </c>
      <c r="L1044" s="1" t="n">
        <v>0</v>
      </c>
    </row>
    <row r="1045" customFormat="false" ht="21" hidden="false" customHeight="true" outlineLevel="0" collapsed="false">
      <c r="B1045" s="8" t="s">
        <v>129</v>
      </c>
      <c r="C1045" s="1" t="n">
        <v>48.86</v>
      </c>
      <c r="D1045" s="1" t="n">
        <v>0</v>
      </c>
      <c r="E1045" s="1" t="n">
        <v>46.46</v>
      </c>
      <c r="F1045" s="1" t="n">
        <v>39.4</v>
      </c>
      <c r="G1045" s="1" t="n">
        <v>7.0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2.4</v>
      </c>
    </row>
    <row r="1046" customFormat="false" ht="21" hidden="false" customHeight="true" outlineLevel="0" collapsed="false">
      <c r="B1046" s="8" t="s">
        <v>132</v>
      </c>
      <c r="C1046" s="1" t="n">
        <v>619.95</v>
      </c>
      <c r="D1046" s="1" t="n">
        <v>42.95</v>
      </c>
      <c r="E1046" s="1" t="n">
        <v>546.9</v>
      </c>
      <c r="F1046" s="1" t="n">
        <v>546.9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30.1000000000001</v>
      </c>
    </row>
    <row r="1047" customFormat="false" ht="21" hidden="false" customHeight="true" outlineLevel="0" collapsed="false">
      <c r="B1047" s="8" t="s">
        <v>130</v>
      </c>
      <c r="C1047" s="1" t="n">
        <v>4023.98</v>
      </c>
      <c r="D1047" s="1" t="n">
        <v>389</v>
      </c>
      <c r="E1047" s="1" t="n">
        <v>3391.3</v>
      </c>
      <c r="F1047" s="1" t="n">
        <v>153.05</v>
      </c>
      <c r="G1047" s="1" t="n">
        <v>1435.66</v>
      </c>
      <c r="H1047" s="1" t="n">
        <v>1802.59</v>
      </c>
      <c r="I1047" s="1" t="n">
        <v>0</v>
      </c>
      <c r="J1047" s="1" t="n">
        <v>0</v>
      </c>
      <c r="K1047" s="1" t="n">
        <v>0</v>
      </c>
      <c r="L1047" s="1" t="n">
        <v>243.68</v>
      </c>
    </row>
    <row r="1048" customFormat="false" ht="21" hidden="false" customHeight="true" outlineLevel="0" collapsed="false">
      <c r="B1048" s="8" t="s">
        <v>138</v>
      </c>
      <c r="C1048" s="1" t="n">
        <v>492.56</v>
      </c>
      <c r="D1048" s="1" t="n">
        <v>0</v>
      </c>
      <c r="E1048" s="1" t="n">
        <v>482.44</v>
      </c>
      <c r="F1048" s="1" t="n">
        <v>0</v>
      </c>
      <c r="G1048" s="1" t="n">
        <v>454.81</v>
      </c>
      <c r="H1048" s="1" t="n">
        <v>27.63</v>
      </c>
      <c r="I1048" s="1" t="n">
        <v>0</v>
      </c>
      <c r="J1048" s="1" t="n">
        <v>0</v>
      </c>
      <c r="K1048" s="1" t="n">
        <v>0</v>
      </c>
      <c r="L1048" s="1" t="n">
        <v>10.12</v>
      </c>
    </row>
    <row r="1049" customFormat="false" ht="21" hidden="false" customHeight="true" outlineLevel="0" collapsed="false">
      <c r="B1049" s="8" t="s">
        <v>148</v>
      </c>
      <c r="C1049" s="1" t="n">
        <v>2.87</v>
      </c>
      <c r="D1049" s="1" t="n">
        <v>0</v>
      </c>
      <c r="E1049" s="1" t="n">
        <v>1.87</v>
      </c>
      <c r="F1049" s="1" t="n">
        <v>0</v>
      </c>
      <c r="G1049" s="1" t="n">
        <v>0</v>
      </c>
      <c r="H1049" s="1" t="n">
        <v>1.87</v>
      </c>
      <c r="I1049" s="1" t="n">
        <v>0</v>
      </c>
      <c r="J1049" s="1" t="n">
        <v>0</v>
      </c>
      <c r="K1049" s="1" t="n">
        <v>0</v>
      </c>
      <c r="L1049" s="1" t="n">
        <v>1</v>
      </c>
    </row>
    <row r="1050" customFormat="false" ht="21" hidden="false" customHeight="true" outlineLevel="0" collapsed="false">
      <c r="B1050" s="8" t="s">
        <v>139</v>
      </c>
      <c r="C1050" s="1" t="n">
        <v>55.99</v>
      </c>
      <c r="D1050" s="1" t="n">
        <v>0</v>
      </c>
      <c r="E1050" s="1" t="n">
        <v>27.06</v>
      </c>
      <c r="F1050" s="1" t="n">
        <v>22.55</v>
      </c>
      <c r="G1050" s="1" t="n">
        <v>4.5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28.93</v>
      </c>
    </row>
    <row r="1051" customFormat="false" ht="21" hidden="false" customHeight="true" outlineLevel="0" collapsed="false">
      <c r="A1051" s="8" t="s">
        <v>310</v>
      </c>
      <c r="C1051" s="1" t="n">
        <v>204742.46</v>
      </c>
      <c r="D1051" s="1" t="n">
        <v>5871.705</v>
      </c>
      <c r="E1051" s="1" t="n">
        <v>197834.496</v>
      </c>
      <c r="F1051" s="1" t="n">
        <v>187589.656</v>
      </c>
      <c r="G1051" s="1" t="n">
        <v>8176.47</v>
      </c>
      <c r="H1051" s="1" t="n">
        <v>1720.89</v>
      </c>
      <c r="I1051" s="1" t="n">
        <v>0</v>
      </c>
      <c r="J1051" s="1" t="n">
        <v>347.48</v>
      </c>
      <c r="K1051" s="1" t="n">
        <v>0</v>
      </c>
      <c r="L1051" s="1" t="n">
        <v>1036.259</v>
      </c>
    </row>
    <row r="1052" customFormat="false" ht="21" hidden="false" customHeight="true" outlineLevel="0" collapsed="false">
      <c r="B1052" s="8" t="s">
        <v>143</v>
      </c>
      <c r="C1052" s="1" t="n">
        <v>2887.81</v>
      </c>
      <c r="D1052" s="1" t="n">
        <v>0</v>
      </c>
      <c r="E1052" s="1" t="n">
        <v>2826.13</v>
      </c>
      <c r="F1052" s="1" t="n">
        <v>1987.31</v>
      </c>
      <c r="G1052" s="1" t="n">
        <v>116.79</v>
      </c>
      <c r="H1052" s="1" t="n">
        <v>722.03</v>
      </c>
      <c r="I1052" s="1" t="n">
        <v>0</v>
      </c>
      <c r="J1052" s="1" t="n">
        <v>0</v>
      </c>
      <c r="K1052" s="1" t="n">
        <v>0</v>
      </c>
      <c r="L1052" s="1" t="n">
        <v>61.68</v>
      </c>
    </row>
    <row r="1053" customFormat="false" ht="21" hidden="false" customHeight="true" outlineLevel="0" collapsed="false">
      <c r="B1053" s="8" t="s">
        <v>144</v>
      </c>
      <c r="C1053" s="1" t="n">
        <v>496.52</v>
      </c>
      <c r="D1053" s="1" t="n">
        <v>0</v>
      </c>
      <c r="E1053" s="1" t="n">
        <v>404.02</v>
      </c>
      <c r="F1053" s="1" t="n">
        <v>26.85</v>
      </c>
      <c r="G1053" s="1" t="n">
        <v>187.57</v>
      </c>
      <c r="H1053" s="1" t="n">
        <v>165.72</v>
      </c>
      <c r="I1053" s="1" t="n">
        <v>0</v>
      </c>
      <c r="J1053" s="1" t="n">
        <v>23.88</v>
      </c>
      <c r="K1053" s="1" t="n">
        <v>0</v>
      </c>
      <c r="L1053" s="1" t="n">
        <v>92.5</v>
      </c>
    </row>
    <row r="1054" customFormat="false" ht="21" hidden="false" customHeight="true" outlineLevel="0" collapsed="false">
      <c r="B1054" s="8" t="s">
        <v>129</v>
      </c>
      <c r="C1054" s="1" t="n">
        <v>5806.7</v>
      </c>
      <c r="D1054" s="1" t="n">
        <v>2311.88</v>
      </c>
      <c r="E1054" s="1" t="n">
        <v>2995.2</v>
      </c>
      <c r="F1054" s="1" t="n">
        <v>974.81</v>
      </c>
      <c r="G1054" s="1" t="n">
        <v>1912.91</v>
      </c>
      <c r="H1054" s="1" t="n">
        <v>107.48</v>
      </c>
      <c r="I1054" s="1" t="n">
        <v>0</v>
      </c>
      <c r="J1054" s="1" t="n">
        <v>0</v>
      </c>
      <c r="K1054" s="1" t="n">
        <v>0</v>
      </c>
      <c r="L1054" s="1" t="n">
        <v>499.62</v>
      </c>
    </row>
    <row r="1055" customFormat="false" ht="21" hidden="false" customHeight="true" outlineLevel="0" collapsed="false">
      <c r="B1055" s="8" t="s">
        <v>186</v>
      </c>
      <c r="C1055" s="1" t="n">
        <v>90</v>
      </c>
      <c r="D1055" s="1" t="n">
        <v>0</v>
      </c>
      <c r="E1055" s="1" t="n">
        <v>79</v>
      </c>
      <c r="F1055" s="1" t="n">
        <v>0</v>
      </c>
      <c r="G1055" s="1" t="n">
        <v>0</v>
      </c>
      <c r="H1055" s="1" t="n">
        <v>79</v>
      </c>
      <c r="I1055" s="1" t="n">
        <v>0</v>
      </c>
      <c r="J1055" s="1" t="n">
        <v>0</v>
      </c>
      <c r="K1055" s="1" t="n">
        <v>0</v>
      </c>
      <c r="L1055" s="1" t="n">
        <v>11</v>
      </c>
    </row>
    <row r="1056" customFormat="false" ht="21" hidden="false" customHeight="true" outlineLevel="0" collapsed="false">
      <c r="B1056" s="8" t="s">
        <v>132</v>
      </c>
      <c r="C1056" s="1" t="n">
        <v>184282.97</v>
      </c>
      <c r="D1056" s="1" t="n">
        <v>73.11</v>
      </c>
      <c r="E1056" s="1" t="n">
        <v>184169.61</v>
      </c>
      <c r="F1056" s="1" t="n">
        <v>184044.34</v>
      </c>
      <c r="G1056" s="1" t="n">
        <v>9.74</v>
      </c>
      <c r="H1056" s="1" t="n">
        <v>115.53</v>
      </c>
      <c r="I1056" s="1" t="n">
        <v>0</v>
      </c>
      <c r="J1056" s="1" t="n">
        <v>0</v>
      </c>
      <c r="K1056" s="1" t="n">
        <v>0</v>
      </c>
      <c r="L1056" s="1" t="n">
        <v>40.25</v>
      </c>
    </row>
    <row r="1057" customFormat="false" ht="21" hidden="false" customHeight="true" outlineLevel="0" collapsed="false">
      <c r="B1057" s="8" t="s">
        <v>136</v>
      </c>
      <c r="C1057" s="1" t="n">
        <v>445.05</v>
      </c>
      <c r="D1057" s="1" t="n">
        <v>0</v>
      </c>
      <c r="E1057" s="1" t="n">
        <v>429.9</v>
      </c>
      <c r="F1057" s="1" t="n">
        <v>0</v>
      </c>
      <c r="G1057" s="1" t="n">
        <v>7.89</v>
      </c>
      <c r="H1057" s="1" t="n">
        <v>98.41</v>
      </c>
      <c r="I1057" s="1" t="n">
        <v>0</v>
      </c>
      <c r="J1057" s="1" t="n">
        <v>323.6</v>
      </c>
      <c r="K1057" s="1" t="n">
        <v>0</v>
      </c>
      <c r="L1057" s="1" t="n">
        <v>15.15</v>
      </c>
    </row>
    <row r="1058" customFormat="false" ht="21" hidden="false" customHeight="true" outlineLevel="0" collapsed="false">
      <c r="B1058" s="8" t="s">
        <v>137</v>
      </c>
      <c r="C1058" s="1" t="n">
        <v>3351.69</v>
      </c>
      <c r="D1058" s="1" t="n">
        <v>3051.19</v>
      </c>
      <c r="E1058" s="1" t="n">
        <v>285.7</v>
      </c>
      <c r="F1058" s="1" t="n">
        <v>230.98</v>
      </c>
      <c r="G1058" s="1" t="n">
        <v>27.49</v>
      </c>
      <c r="H1058" s="1" t="n">
        <v>27.23</v>
      </c>
      <c r="I1058" s="1" t="n">
        <v>0</v>
      </c>
      <c r="J1058" s="1" t="n">
        <v>0</v>
      </c>
      <c r="K1058" s="1" t="n">
        <v>0</v>
      </c>
      <c r="L1058" s="1" t="n">
        <v>14.8</v>
      </c>
    </row>
    <row r="1059" customFormat="false" ht="21" hidden="false" customHeight="true" outlineLevel="0" collapsed="false">
      <c r="B1059" s="8" t="s">
        <v>130</v>
      </c>
      <c r="C1059" s="1" t="n">
        <v>3771.16</v>
      </c>
      <c r="D1059" s="1" t="n">
        <v>210.445</v>
      </c>
      <c r="E1059" s="1" t="n">
        <v>3442.306</v>
      </c>
      <c r="F1059" s="1" t="n">
        <v>190.086</v>
      </c>
      <c r="G1059" s="1" t="n">
        <v>3065.72</v>
      </c>
      <c r="H1059" s="1" t="n">
        <v>186.5</v>
      </c>
      <c r="I1059" s="1" t="n">
        <v>0</v>
      </c>
      <c r="J1059" s="1" t="n">
        <v>0</v>
      </c>
      <c r="K1059" s="1" t="n">
        <v>0</v>
      </c>
      <c r="L1059" s="1" t="n">
        <v>118.409</v>
      </c>
    </row>
    <row r="1060" customFormat="false" ht="21" hidden="false" customHeight="true" outlineLevel="0" collapsed="false">
      <c r="B1060" s="8" t="s">
        <v>192</v>
      </c>
      <c r="C1060" s="1" t="n">
        <v>0.09</v>
      </c>
      <c r="D1060" s="1" t="n">
        <v>0</v>
      </c>
      <c r="E1060" s="1" t="n">
        <v>0</v>
      </c>
      <c r="F1060" s="1" t="n">
        <v>0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.09</v>
      </c>
    </row>
    <row r="1061" customFormat="false" ht="21" hidden="false" customHeight="true" outlineLevel="0" collapsed="false">
      <c r="B1061" s="8" t="s">
        <v>138</v>
      </c>
      <c r="C1061" s="1" t="n">
        <v>438.41</v>
      </c>
      <c r="D1061" s="1" t="n">
        <v>0</v>
      </c>
      <c r="E1061" s="1" t="n">
        <v>410.01</v>
      </c>
      <c r="F1061" s="1" t="n">
        <v>0</v>
      </c>
      <c r="G1061" s="1" t="n">
        <v>395.27</v>
      </c>
      <c r="H1061" s="1" t="n">
        <v>14.74</v>
      </c>
      <c r="I1061" s="1" t="n">
        <v>0</v>
      </c>
      <c r="J1061" s="1" t="n">
        <v>0</v>
      </c>
      <c r="K1061" s="1" t="n">
        <v>0</v>
      </c>
      <c r="L1061" s="1" t="n">
        <v>28.3999999999999</v>
      </c>
    </row>
    <row r="1062" customFormat="false" ht="21" hidden="false" customHeight="true" outlineLevel="0" collapsed="false">
      <c r="B1062" s="8" t="s">
        <v>133</v>
      </c>
      <c r="C1062" s="1" t="n">
        <v>253.81</v>
      </c>
      <c r="D1062" s="1" t="n">
        <v>0</v>
      </c>
      <c r="E1062" s="1" t="n">
        <v>123.01</v>
      </c>
      <c r="F1062" s="1" t="n">
        <v>0</v>
      </c>
      <c r="G1062" s="1" t="n">
        <v>123.0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130.8</v>
      </c>
    </row>
    <row r="1063" customFormat="false" ht="21" hidden="false" customHeight="true" outlineLevel="0" collapsed="false">
      <c r="B1063" s="8" t="s">
        <v>148</v>
      </c>
      <c r="C1063" s="1" t="n">
        <v>2754.18</v>
      </c>
      <c r="D1063" s="1" t="n">
        <v>225.08</v>
      </c>
      <c r="E1063" s="1" t="n">
        <v>2523.1</v>
      </c>
      <c r="F1063" s="1" t="n">
        <v>0</v>
      </c>
      <c r="G1063" s="1" t="n">
        <v>2324.57</v>
      </c>
      <c r="H1063" s="1" t="n">
        <v>198.53</v>
      </c>
      <c r="I1063" s="1" t="n">
        <v>0</v>
      </c>
      <c r="J1063" s="1" t="n">
        <v>0</v>
      </c>
      <c r="K1063" s="1" t="n">
        <v>0</v>
      </c>
      <c r="L1063" s="1" t="n">
        <v>6</v>
      </c>
    </row>
    <row r="1064" customFormat="false" ht="21" hidden="false" customHeight="true" outlineLevel="0" collapsed="false">
      <c r="B1064" s="8" t="s">
        <v>170</v>
      </c>
      <c r="C1064" s="1" t="n">
        <v>8.52</v>
      </c>
      <c r="D1064" s="1" t="n">
        <v>0</v>
      </c>
      <c r="E1064" s="1" t="n">
        <v>4.88</v>
      </c>
      <c r="F1064" s="1" t="n">
        <v>0</v>
      </c>
      <c r="G1064" s="1" t="n">
        <v>0</v>
      </c>
      <c r="H1064" s="1" t="n">
        <v>4.88</v>
      </c>
      <c r="I1064" s="1" t="n">
        <v>0</v>
      </c>
      <c r="J1064" s="1" t="n">
        <v>0</v>
      </c>
      <c r="K1064" s="1" t="n">
        <v>0</v>
      </c>
      <c r="L1064" s="1" t="n">
        <v>3.64</v>
      </c>
    </row>
    <row r="1065" customFormat="false" ht="21" hidden="false" customHeight="true" outlineLevel="0" collapsed="false">
      <c r="B1065" s="8" t="s">
        <v>139</v>
      </c>
      <c r="C1065" s="1" t="n">
        <v>155.55</v>
      </c>
      <c r="D1065" s="1" t="n">
        <v>0</v>
      </c>
      <c r="E1065" s="1" t="n">
        <v>141.63</v>
      </c>
      <c r="F1065" s="1" t="n">
        <v>135.28</v>
      </c>
      <c r="G1065" s="1" t="n">
        <v>5.51</v>
      </c>
      <c r="H1065" s="1" t="n">
        <v>0.84</v>
      </c>
      <c r="I1065" s="1" t="n">
        <v>0</v>
      </c>
      <c r="J1065" s="1" t="n">
        <v>0</v>
      </c>
      <c r="K1065" s="1" t="n">
        <v>0</v>
      </c>
      <c r="L1065" s="1" t="n">
        <v>13.92</v>
      </c>
    </row>
    <row r="1066" customFormat="false" ht="21" hidden="false" customHeight="true" outlineLevel="0" collapsed="false">
      <c r="A1066" s="8" t="s">
        <v>311</v>
      </c>
      <c r="C1066" s="1" t="n">
        <v>1873.7</v>
      </c>
      <c r="D1066" s="1" t="n">
        <v>5.22</v>
      </c>
      <c r="E1066" s="1" t="n">
        <v>1823.91</v>
      </c>
      <c r="F1066" s="1" t="n">
        <v>457.26</v>
      </c>
      <c r="G1066" s="1" t="n">
        <v>1316.5</v>
      </c>
      <c r="H1066" s="1" t="n">
        <v>50.15</v>
      </c>
      <c r="I1066" s="1" t="n">
        <v>0</v>
      </c>
      <c r="J1066" s="1" t="n">
        <v>0</v>
      </c>
      <c r="K1066" s="1" t="n">
        <v>0</v>
      </c>
      <c r="L1066" s="1" t="n">
        <v>44.57</v>
      </c>
    </row>
    <row r="1067" customFormat="false" ht="21" hidden="false" customHeight="true" outlineLevel="0" collapsed="false">
      <c r="B1067" s="8" t="s">
        <v>129</v>
      </c>
      <c r="C1067" s="1" t="n">
        <v>378.13</v>
      </c>
      <c r="D1067" s="1" t="n">
        <v>0</v>
      </c>
      <c r="E1067" s="1" t="n">
        <v>362.78</v>
      </c>
      <c r="F1067" s="1" t="n">
        <v>121.92</v>
      </c>
      <c r="G1067" s="1" t="n">
        <v>240.86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15.35</v>
      </c>
    </row>
    <row r="1068" customFormat="false" ht="21" hidden="false" customHeight="true" outlineLevel="0" collapsed="false">
      <c r="B1068" s="8" t="s">
        <v>132</v>
      </c>
      <c r="C1068" s="1" t="n">
        <v>363.26</v>
      </c>
      <c r="D1068" s="1" t="n">
        <v>0</v>
      </c>
      <c r="E1068" s="1" t="n">
        <v>352.76</v>
      </c>
      <c r="F1068" s="1" t="n">
        <v>319.5</v>
      </c>
      <c r="G1068" s="1" t="n">
        <v>0</v>
      </c>
      <c r="H1068" s="1" t="n">
        <v>33.26</v>
      </c>
      <c r="I1068" s="1" t="n">
        <v>0</v>
      </c>
      <c r="J1068" s="1" t="n">
        <v>0</v>
      </c>
      <c r="K1068" s="1" t="n">
        <v>0</v>
      </c>
      <c r="L1068" s="1" t="n">
        <v>10.5</v>
      </c>
    </row>
    <row r="1069" customFormat="false" ht="21" hidden="false" customHeight="true" outlineLevel="0" collapsed="false">
      <c r="B1069" s="8" t="s">
        <v>130</v>
      </c>
      <c r="C1069" s="1" t="n">
        <v>175.74</v>
      </c>
      <c r="D1069" s="1" t="n">
        <v>5.22</v>
      </c>
      <c r="E1069" s="1" t="n">
        <v>160.28</v>
      </c>
      <c r="F1069" s="1" t="n">
        <v>15.84</v>
      </c>
      <c r="G1069" s="1" t="n">
        <v>127.55</v>
      </c>
      <c r="H1069" s="1" t="n">
        <v>16.89</v>
      </c>
      <c r="I1069" s="1" t="n">
        <v>0</v>
      </c>
      <c r="J1069" s="1" t="n">
        <v>0</v>
      </c>
      <c r="K1069" s="1" t="n">
        <v>0</v>
      </c>
      <c r="L1069" s="1" t="n">
        <v>10.24</v>
      </c>
    </row>
    <row r="1070" customFormat="false" ht="21" hidden="false" customHeight="true" outlineLevel="0" collapsed="false">
      <c r="B1070" s="8" t="s">
        <v>138</v>
      </c>
      <c r="C1070" s="1" t="n">
        <v>14.75</v>
      </c>
      <c r="D1070" s="1" t="n">
        <v>0</v>
      </c>
      <c r="E1070" s="1" t="n">
        <v>9.25</v>
      </c>
      <c r="F1070" s="1" t="n">
        <v>0</v>
      </c>
      <c r="G1070" s="1" t="n">
        <v>9.25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5.5</v>
      </c>
    </row>
    <row r="1071" customFormat="false" ht="21" hidden="false" customHeight="true" outlineLevel="0" collapsed="false">
      <c r="B1071" s="8" t="s">
        <v>148</v>
      </c>
      <c r="C1071" s="1" t="n">
        <v>941.82</v>
      </c>
      <c r="D1071" s="1" t="n">
        <v>0</v>
      </c>
      <c r="E1071" s="1" t="n">
        <v>938.84</v>
      </c>
      <c r="F1071" s="1" t="n">
        <v>0</v>
      </c>
      <c r="G1071" s="1" t="n">
        <v>938.84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2.98</v>
      </c>
    </row>
    <row r="1072" customFormat="false" ht="21" hidden="false" customHeight="true" outlineLevel="0" collapsed="false">
      <c r="A1072" s="8" t="s">
        <v>312</v>
      </c>
      <c r="C1072" s="1" t="n">
        <v>931.58</v>
      </c>
      <c r="D1072" s="1" t="n">
        <v>0</v>
      </c>
      <c r="E1072" s="1" t="n">
        <v>931.58</v>
      </c>
      <c r="F1072" s="1" t="n">
        <v>931.58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</row>
    <row r="1073" customFormat="false" ht="21" hidden="false" customHeight="true" outlineLevel="0" collapsed="false">
      <c r="B1073" s="8" t="s">
        <v>130</v>
      </c>
      <c r="C1073" s="1" t="n">
        <v>931.58</v>
      </c>
      <c r="D1073" s="1" t="n">
        <v>0</v>
      </c>
      <c r="E1073" s="1" t="n">
        <v>931.58</v>
      </c>
      <c r="F1073" s="1" t="n">
        <v>931.58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</row>
    <row r="1074" customFormat="false" ht="21" hidden="false" customHeight="true" outlineLevel="0" collapsed="false">
      <c r="A1074" s="8" t="s">
        <v>313</v>
      </c>
      <c r="C1074" s="1" t="n">
        <v>2554.05</v>
      </c>
      <c r="D1074" s="1" t="n">
        <v>0</v>
      </c>
      <c r="E1074" s="1" t="n">
        <v>2427.35</v>
      </c>
      <c r="F1074" s="1" t="n">
        <v>2277.07</v>
      </c>
      <c r="G1074" s="1" t="n">
        <v>140.28</v>
      </c>
      <c r="H1074" s="1" t="n">
        <v>10</v>
      </c>
      <c r="I1074" s="1" t="n">
        <v>0</v>
      </c>
      <c r="J1074" s="1" t="n">
        <v>0</v>
      </c>
      <c r="K1074" s="1" t="n">
        <v>0</v>
      </c>
      <c r="L1074" s="1" t="n">
        <v>126.7</v>
      </c>
    </row>
    <row r="1075" customFormat="false" ht="21" hidden="false" customHeight="true" outlineLevel="0" collapsed="false">
      <c r="B1075" s="8" t="s">
        <v>129</v>
      </c>
      <c r="C1075" s="1" t="n">
        <v>10.94</v>
      </c>
      <c r="D1075" s="1" t="n">
        <v>0</v>
      </c>
      <c r="E1075" s="1" t="n">
        <v>4.6</v>
      </c>
      <c r="F1075" s="1" t="n">
        <v>0</v>
      </c>
      <c r="G1075" s="1" t="n">
        <v>4.6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6.34</v>
      </c>
    </row>
    <row r="1076" customFormat="false" ht="21" hidden="false" customHeight="true" outlineLevel="0" collapsed="false">
      <c r="B1076" s="8" t="s">
        <v>175</v>
      </c>
      <c r="C1076" s="1" t="n">
        <v>10.5</v>
      </c>
      <c r="D1076" s="1" t="n">
        <v>0</v>
      </c>
      <c r="E1076" s="1" t="n">
        <v>10</v>
      </c>
      <c r="F1076" s="1" t="n">
        <v>0</v>
      </c>
      <c r="G1076" s="1" t="n">
        <v>0</v>
      </c>
      <c r="H1076" s="1" t="n">
        <v>10</v>
      </c>
      <c r="I1076" s="1" t="n">
        <v>0</v>
      </c>
      <c r="J1076" s="1" t="n">
        <v>0</v>
      </c>
      <c r="K1076" s="1" t="n">
        <v>0</v>
      </c>
      <c r="L1076" s="1" t="n">
        <v>0.5</v>
      </c>
    </row>
    <row r="1077" customFormat="false" ht="21" hidden="false" customHeight="true" outlineLevel="0" collapsed="false">
      <c r="B1077" s="8" t="s">
        <v>132</v>
      </c>
      <c r="C1077" s="1" t="n">
        <v>2365.61</v>
      </c>
      <c r="D1077" s="1" t="n">
        <v>0</v>
      </c>
      <c r="E1077" s="1" t="n">
        <v>2267.39</v>
      </c>
      <c r="F1077" s="1" t="n">
        <v>2267.3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98.22</v>
      </c>
    </row>
    <row r="1078" customFormat="false" ht="21" hidden="false" customHeight="true" outlineLevel="0" collapsed="false">
      <c r="B1078" s="8" t="s">
        <v>130</v>
      </c>
      <c r="C1078" s="1" t="n">
        <v>121.45</v>
      </c>
      <c r="D1078" s="1" t="n">
        <v>0</v>
      </c>
      <c r="E1078" s="1" t="n">
        <v>106.01</v>
      </c>
      <c r="F1078" s="1" t="n">
        <v>9.68</v>
      </c>
      <c r="G1078" s="1" t="n">
        <v>96.33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15.44</v>
      </c>
    </row>
    <row r="1079" customFormat="false" ht="21" hidden="false" customHeight="true" outlineLevel="0" collapsed="false">
      <c r="B1079" s="8" t="s">
        <v>138</v>
      </c>
      <c r="C1079" s="1" t="n">
        <v>45.55</v>
      </c>
      <c r="D1079" s="1" t="n">
        <v>0</v>
      </c>
      <c r="E1079" s="1" t="n">
        <v>39.35</v>
      </c>
      <c r="F1079" s="1" t="n">
        <v>0</v>
      </c>
      <c r="G1079" s="1" t="n">
        <v>39.35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6.2</v>
      </c>
    </row>
    <row r="1080" customFormat="false" ht="21" hidden="false" customHeight="true" outlineLevel="0" collapsed="false">
      <c r="A1080" s="8" t="s">
        <v>314</v>
      </c>
      <c r="C1080" s="1" t="n">
        <v>78.4</v>
      </c>
      <c r="D1080" s="1" t="n">
        <v>0.76</v>
      </c>
      <c r="E1080" s="1" t="n">
        <v>59.44</v>
      </c>
      <c r="F1080" s="1" t="n">
        <v>56.04</v>
      </c>
      <c r="G1080" s="1" t="n">
        <v>3.4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18.2</v>
      </c>
    </row>
    <row r="1081" customFormat="false" ht="21" hidden="false" customHeight="true" outlineLevel="0" collapsed="false">
      <c r="B1081" s="8" t="s">
        <v>130</v>
      </c>
      <c r="C1081" s="1" t="n">
        <v>78.4</v>
      </c>
      <c r="D1081" s="1" t="n">
        <v>0.76</v>
      </c>
      <c r="E1081" s="1" t="n">
        <v>59.44</v>
      </c>
      <c r="F1081" s="1" t="n">
        <v>56.04</v>
      </c>
      <c r="G1081" s="1" t="n">
        <v>3.4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18.2</v>
      </c>
    </row>
    <row r="1082" customFormat="false" ht="21" hidden="false" customHeight="true" outlineLevel="0" collapsed="false">
      <c r="A1082" s="8" t="s">
        <v>315</v>
      </c>
      <c r="C1082" s="1" t="n">
        <v>114.88</v>
      </c>
      <c r="D1082" s="1" t="n">
        <v>0.02</v>
      </c>
      <c r="E1082" s="1" t="n">
        <v>111.74</v>
      </c>
      <c r="F1082" s="1" t="n">
        <v>0.33</v>
      </c>
      <c r="G1082" s="1" t="n">
        <v>0</v>
      </c>
      <c r="H1082" s="1" t="n">
        <v>111.41</v>
      </c>
      <c r="I1082" s="1" t="n">
        <v>0</v>
      </c>
      <c r="J1082" s="1" t="n">
        <v>0</v>
      </c>
      <c r="K1082" s="1" t="n">
        <v>0</v>
      </c>
      <c r="L1082" s="1" t="n">
        <v>3.11999999999999</v>
      </c>
    </row>
    <row r="1083" customFormat="false" ht="21" hidden="false" customHeight="true" outlineLevel="0" collapsed="false">
      <c r="B1083" s="8" t="s">
        <v>132</v>
      </c>
      <c r="C1083" s="1" t="n">
        <v>0.35</v>
      </c>
      <c r="D1083" s="1" t="n">
        <v>0.02</v>
      </c>
      <c r="E1083" s="1" t="n">
        <v>0.33</v>
      </c>
      <c r="F1083" s="1" t="n">
        <v>0.33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</row>
    <row r="1084" customFormat="false" ht="21" hidden="false" customHeight="true" outlineLevel="0" collapsed="false">
      <c r="B1084" s="8" t="s">
        <v>130</v>
      </c>
      <c r="C1084" s="1" t="n">
        <v>105.89</v>
      </c>
      <c r="D1084" s="1" t="n">
        <v>0</v>
      </c>
      <c r="E1084" s="1" t="n">
        <v>102.77</v>
      </c>
      <c r="F1084" s="1" t="n">
        <v>0</v>
      </c>
      <c r="G1084" s="1" t="n">
        <v>0</v>
      </c>
      <c r="H1084" s="1" t="n">
        <v>102.77</v>
      </c>
      <c r="I1084" s="1" t="n">
        <v>0</v>
      </c>
      <c r="J1084" s="1" t="n">
        <v>0</v>
      </c>
      <c r="K1084" s="1" t="n">
        <v>0</v>
      </c>
      <c r="L1084" s="1" t="n">
        <v>3.11999999999999</v>
      </c>
    </row>
    <row r="1085" customFormat="false" ht="21" hidden="false" customHeight="true" outlineLevel="0" collapsed="false">
      <c r="B1085" s="8" t="s">
        <v>139</v>
      </c>
      <c r="C1085" s="1" t="n">
        <v>8.64</v>
      </c>
      <c r="D1085" s="1" t="n">
        <v>0</v>
      </c>
      <c r="E1085" s="1" t="n">
        <v>8.64</v>
      </c>
      <c r="F1085" s="1" t="n">
        <v>0</v>
      </c>
      <c r="G1085" s="1" t="n">
        <v>0</v>
      </c>
      <c r="H1085" s="1" t="n">
        <v>8.64</v>
      </c>
      <c r="I1085" s="1" t="n">
        <v>0</v>
      </c>
      <c r="J1085" s="1" t="n">
        <v>0</v>
      </c>
      <c r="K1085" s="1" t="n">
        <v>0</v>
      </c>
      <c r="L1085" s="1" t="n">
        <v>0</v>
      </c>
    </row>
    <row r="1086" customFormat="false" ht="21" hidden="false" customHeight="true" outlineLevel="0" collapsed="false">
      <c r="A1086" s="8" t="s">
        <v>316</v>
      </c>
      <c r="C1086" s="1" t="n">
        <v>3667.48</v>
      </c>
      <c r="D1086" s="1" t="n">
        <v>9.78</v>
      </c>
      <c r="E1086" s="1" t="n">
        <v>3601.83</v>
      </c>
      <c r="F1086" s="1" t="n">
        <v>3249.97</v>
      </c>
      <c r="G1086" s="1" t="n">
        <v>343.94</v>
      </c>
      <c r="H1086" s="1" t="n">
        <v>7.92</v>
      </c>
      <c r="I1086" s="1" t="n">
        <v>0</v>
      </c>
      <c r="J1086" s="1" t="n">
        <v>0</v>
      </c>
      <c r="K1086" s="1" t="n">
        <v>0</v>
      </c>
      <c r="L1086" s="1" t="n">
        <v>55.8699999999999</v>
      </c>
    </row>
    <row r="1087" customFormat="false" ht="21" hidden="false" customHeight="true" outlineLevel="0" collapsed="false">
      <c r="B1087" s="8" t="s">
        <v>129</v>
      </c>
      <c r="C1087" s="1" t="n">
        <v>1806.79</v>
      </c>
      <c r="D1087" s="1" t="n">
        <v>0</v>
      </c>
      <c r="E1087" s="1" t="n">
        <v>1780.97</v>
      </c>
      <c r="F1087" s="1" t="n">
        <v>1780.97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25.8199999999999</v>
      </c>
    </row>
    <row r="1088" customFormat="false" ht="21" hidden="false" customHeight="true" outlineLevel="0" collapsed="false">
      <c r="B1088" s="8" t="s">
        <v>132</v>
      </c>
      <c r="C1088" s="1" t="n">
        <v>7.9</v>
      </c>
      <c r="D1088" s="1" t="n">
        <v>6.3</v>
      </c>
      <c r="E1088" s="1" t="n">
        <v>0</v>
      </c>
      <c r="F1088" s="1" t="n">
        <v>0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1.6</v>
      </c>
    </row>
    <row r="1089" customFormat="false" ht="21" hidden="false" customHeight="true" outlineLevel="0" collapsed="false">
      <c r="B1089" s="8" t="s">
        <v>137</v>
      </c>
      <c r="C1089" s="1" t="n">
        <v>7.92</v>
      </c>
      <c r="D1089" s="1" t="n">
        <v>0</v>
      </c>
      <c r="E1089" s="1" t="n">
        <v>7.92</v>
      </c>
      <c r="F1089" s="1" t="n">
        <v>0</v>
      </c>
      <c r="G1089" s="1" t="n">
        <v>0</v>
      </c>
      <c r="H1089" s="1" t="n">
        <v>7.92</v>
      </c>
      <c r="I1089" s="1" t="n">
        <v>0</v>
      </c>
      <c r="J1089" s="1" t="n">
        <v>0</v>
      </c>
      <c r="K1089" s="1" t="n">
        <v>0</v>
      </c>
      <c r="L1089" s="1" t="n">
        <v>0</v>
      </c>
    </row>
    <row r="1090" customFormat="false" ht="21" hidden="false" customHeight="true" outlineLevel="0" collapsed="false">
      <c r="B1090" s="8" t="s">
        <v>130</v>
      </c>
      <c r="C1090" s="1" t="n">
        <v>318.27</v>
      </c>
      <c r="D1090" s="1" t="n">
        <v>3.48</v>
      </c>
      <c r="E1090" s="1" t="n">
        <v>305.34</v>
      </c>
      <c r="F1090" s="1" t="n">
        <v>35</v>
      </c>
      <c r="G1090" s="1" t="n">
        <v>270.34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9.45</v>
      </c>
    </row>
    <row r="1091" customFormat="false" ht="21" hidden="false" customHeight="true" outlineLevel="0" collapsed="false">
      <c r="B1091" s="8" t="s">
        <v>148</v>
      </c>
      <c r="C1091" s="1" t="n">
        <v>1526.6</v>
      </c>
      <c r="D1091" s="1" t="n">
        <v>0</v>
      </c>
      <c r="E1091" s="1" t="n">
        <v>1507.6</v>
      </c>
      <c r="F1091" s="1" t="n">
        <v>1434</v>
      </c>
      <c r="G1091" s="1" t="n">
        <v>73.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19</v>
      </c>
    </row>
    <row r="1092" customFormat="false" ht="21" hidden="false" customHeight="true" outlineLevel="0" collapsed="false">
      <c r="A1092" s="8" t="s">
        <v>317</v>
      </c>
      <c r="C1092" s="1" t="n">
        <v>96012.193</v>
      </c>
      <c r="D1092" s="1" t="n">
        <v>7882.15</v>
      </c>
      <c r="E1092" s="1" t="n">
        <v>87179.321</v>
      </c>
      <c r="F1092" s="1" t="n">
        <v>75136.621</v>
      </c>
      <c r="G1092" s="1" t="n">
        <v>7206.86</v>
      </c>
      <c r="H1092" s="1" t="n">
        <v>530.89</v>
      </c>
      <c r="I1092" s="1" t="n">
        <v>1618.4</v>
      </c>
      <c r="J1092" s="1" t="n">
        <v>2680.44</v>
      </c>
      <c r="K1092" s="1" t="n">
        <v>6.11</v>
      </c>
      <c r="L1092" s="1" t="n">
        <v>950.722</v>
      </c>
    </row>
    <row r="1093" customFormat="false" ht="21" hidden="false" customHeight="true" outlineLevel="0" collapsed="false">
      <c r="B1093" s="8" t="s">
        <v>143</v>
      </c>
      <c r="C1093" s="1" t="n">
        <v>149.39</v>
      </c>
      <c r="D1093" s="1" t="n">
        <v>0</v>
      </c>
      <c r="E1093" s="1" t="n">
        <v>124.14</v>
      </c>
      <c r="F1093" s="1" t="n">
        <v>121.02</v>
      </c>
      <c r="G1093" s="1" t="n">
        <v>0</v>
      </c>
      <c r="H1093" s="1" t="n">
        <v>3.12</v>
      </c>
      <c r="I1093" s="1" t="n">
        <v>0</v>
      </c>
      <c r="J1093" s="1" t="n">
        <v>0</v>
      </c>
      <c r="K1093" s="1" t="n">
        <v>0</v>
      </c>
      <c r="L1093" s="1" t="n">
        <v>25.25</v>
      </c>
    </row>
    <row r="1094" customFormat="false" ht="21" hidden="false" customHeight="true" outlineLevel="0" collapsed="false">
      <c r="B1094" s="8" t="s">
        <v>164</v>
      </c>
      <c r="C1094" s="1" t="n">
        <v>21.71</v>
      </c>
      <c r="D1094" s="1" t="n">
        <v>0</v>
      </c>
      <c r="E1094" s="1" t="n">
        <v>18.71</v>
      </c>
      <c r="F1094" s="1" t="n">
        <v>18.7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3</v>
      </c>
    </row>
    <row r="1095" customFormat="false" ht="21" hidden="false" customHeight="true" outlineLevel="0" collapsed="false">
      <c r="B1095" s="8" t="s">
        <v>144</v>
      </c>
      <c r="C1095" s="1" t="n">
        <v>47956.9</v>
      </c>
      <c r="D1095" s="1" t="n">
        <v>0</v>
      </c>
      <c r="E1095" s="1" t="n">
        <v>47860.9</v>
      </c>
      <c r="F1095" s="1" t="n">
        <v>45147.93</v>
      </c>
      <c r="G1095" s="1" t="n">
        <v>0</v>
      </c>
      <c r="H1095" s="1" t="n">
        <v>92.84</v>
      </c>
      <c r="I1095" s="1" t="n">
        <v>0</v>
      </c>
      <c r="J1095" s="1" t="n">
        <v>2620.13</v>
      </c>
      <c r="K1095" s="1" t="n">
        <v>0</v>
      </c>
      <c r="L1095" s="1" t="n">
        <v>95.9999999999998</v>
      </c>
    </row>
    <row r="1096" customFormat="false" ht="21" hidden="false" customHeight="true" outlineLevel="0" collapsed="false">
      <c r="B1096" s="8" t="s">
        <v>129</v>
      </c>
      <c r="C1096" s="1" t="n">
        <v>659.42</v>
      </c>
      <c r="D1096" s="1" t="n">
        <v>0</v>
      </c>
      <c r="E1096" s="1" t="n">
        <v>607.14</v>
      </c>
      <c r="F1096" s="1" t="n">
        <v>0</v>
      </c>
      <c r="G1096" s="1" t="n">
        <v>321.7</v>
      </c>
      <c r="H1096" s="1" t="n">
        <v>284.75</v>
      </c>
      <c r="I1096" s="1" t="n">
        <v>0</v>
      </c>
      <c r="J1096" s="1" t="n">
        <v>0</v>
      </c>
      <c r="K1096" s="1" t="n">
        <v>0.69</v>
      </c>
      <c r="L1096" s="1" t="n">
        <v>52.28</v>
      </c>
    </row>
    <row r="1097" customFormat="false" ht="21" hidden="false" customHeight="true" outlineLevel="0" collapsed="false">
      <c r="B1097" s="8" t="s">
        <v>132</v>
      </c>
      <c r="C1097" s="1" t="n">
        <v>29317.23</v>
      </c>
      <c r="D1097" s="1" t="n">
        <v>3671.88</v>
      </c>
      <c r="E1097" s="1" t="n">
        <v>25428.77</v>
      </c>
      <c r="F1097" s="1" t="n">
        <v>25262.03</v>
      </c>
      <c r="G1097" s="1" t="n">
        <v>164.37</v>
      </c>
      <c r="H1097" s="1" t="n">
        <v>2.37</v>
      </c>
      <c r="I1097" s="1" t="n">
        <v>0</v>
      </c>
      <c r="J1097" s="1" t="n">
        <v>0</v>
      </c>
      <c r="K1097" s="1" t="n">
        <v>0</v>
      </c>
      <c r="L1097" s="1" t="n">
        <v>216.58</v>
      </c>
    </row>
    <row r="1098" customFormat="false" ht="21" hidden="false" customHeight="true" outlineLevel="0" collapsed="false">
      <c r="B1098" s="8" t="s">
        <v>147</v>
      </c>
      <c r="C1098" s="1" t="n">
        <v>0.18</v>
      </c>
      <c r="D1098" s="1" t="n">
        <v>0</v>
      </c>
      <c r="E1098" s="1" t="n">
        <v>0.18</v>
      </c>
      <c r="F1098" s="1" t="n">
        <v>0.18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</row>
    <row r="1099" customFormat="false" ht="21" hidden="false" customHeight="true" outlineLevel="0" collapsed="false">
      <c r="B1099" s="8" t="s">
        <v>136</v>
      </c>
      <c r="C1099" s="1" t="n">
        <v>339.89</v>
      </c>
      <c r="D1099" s="1" t="n">
        <v>254.6</v>
      </c>
      <c r="E1099" s="1" t="n">
        <v>81.96</v>
      </c>
      <c r="F1099" s="1" t="n">
        <v>0</v>
      </c>
      <c r="G1099" s="1" t="n">
        <v>0</v>
      </c>
      <c r="H1099" s="1" t="n">
        <v>81.96</v>
      </c>
      <c r="I1099" s="1" t="n">
        <v>0</v>
      </c>
      <c r="J1099" s="1" t="n">
        <v>0</v>
      </c>
      <c r="K1099" s="1" t="n">
        <v>0</v>
      </c>
      <c r="L1099" s="1" t="n">
        <v>3.32999999999998</v>
      </c>
    </row>
    <row r="1100" customFormat="false" ht="21" hidden="false" customHeight="true" outlineLevel="0" collapsed="false">
      <c r="B1100" s="8" t="s">
        <v>137</v>
      </c>
      <c r="C1100" s="1" t="n">
        <v>1731.49</v>
      </c>
      <c r="D1100" s="1" t="n">
        <v>108.05</v>
      </c>
      <c r="E1100" s="1" t="n">
        <v>1618.4</v>
      </c>
      <c r="F1100" s="1" t="n">
        <v>0</v>
      </c>
      <c r="G1100" s="1" t="n">
        <v>0</v>
      </c>
      <c r="H1100" s="1" t="n">
        <v>0</v>
      </c>
      <c r="I1100" s="1" t="n">
        <v>1618.4</v>
      </c>
      <c r="J1100" s="1" t="n">
        <v>0</v>
      </c>
      <c r="K1100" s="1" t="n">
        <v>0</v>
      </c>
      <c r="L1100" s="1" t="n">
        <v>5.03999999999996</v>
      </c>
    </row>
    <row r="1101" customFormat="false" ht="21" hidden="false" customHeight="true" outlineLevel="0" collapsed="false">
      <c r="B1101" s="8" t="s">
        <v>130</v>
      </c>
      <c r="C1101" s="1" t="n">
        <v>15177.353</v>
      </c>
      <c r="D1101" s="1" t="n">
        <v>3847.62</v>
      </c>
      <c r="E1101" s="1" t="n">
        <v>10828.051</v>
      </c>
      <c r="F1101" s="1" t="n">
        <v>4568.781</v>
      </c>
      <c r="G1101" s="1" t="n">
        <v>6127.69</v>
      </c>
      <c r="H1101" s="1" t="n">
        <v>65.85</v>
      </c>
      <c r="I1101" s="1" t="n">
        <v>0</v>
      </c>
      <c r="J1101" s="1" t="n">
        <v>60.31</v>
      </c>
      <c r="K1101" s="1" t="n">
        <v>5.42</v>
      </c>
      <c r="L1101" s="1" t="n">
        <v>501.682</v>
      </c>
    </row>
    <row r="1102" customFormat="false" ht="21" hidden="false" customHeight="true" outlineLevel="0" collapsed="false">
      <c r="B1102" s="8" t="s">
        <v>138</v>
      </c>
      <c r="C1102" s="1" t="n">
        <v>264.41</v>
      </c>
      <c r="D1102" s="1" t="n">
        <v>0</v>
      </c>
      <c r="E1102" s="1" t="n">
        <v>227.92</v>
      </c>
      <c r="F1102" s="1" t="n">
        <v>17.97</v>
      </c>
      <c r="G1102" s="1" t="n">
        <v>209.95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36.49</v>
      </c>
    </row>
    <row r="1103" customFormat="false" ht="21" hidden="false" customHeight="true" outlineLevel="0" collapsed="false">
      <c r="B1103" s="8" t="s">
        <v>133</v>
      </c>
      <c r="C1103" s="1" t="n">
        <v>86.4</v>
      </c>
      <c r="D1103" s="1" t="n">
        <v>0</v>
      </c>
      <c r="E1103" s="1" t="n">
        <v>83.4</v>
      </c>
      <c r="F1103" s="1" t="n">
        <v>0</v>
      </c>
      <c r="G1103" s="1" t="n">
        <v>83.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3</v>
      </c>
    </row>
    <row r="1104" customFormat="false" ht="21" hidden="false" customHeight="true" outlineLevel="0" collapsed="false">
      <c r="B1104" s="8" t="s">
        <v>148</v>
      </c>
      <c r="C1104" s="1" t="n">
        <v>307.66</v>
      </c>
      <c r="D1104" s="1" t="n">
        <v>0</v>
      </c>
      <c r="E1104" s="1" t="n">
        <v>299.75</v>
      </c>
      <c r="F1104" s="1" t="n">
        <v>0</v>
      </c>
      <c r="G1104" s="1" t="n">
        <v>299.75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7.91000000000003</v>
      </c>
    </row>
    <row r="1105" customFormat="false" ht="21" hidden="false" customHeight="true" outlineLevel="0" collapsed="false">
      <c r="B1105" s="8" t="s">
        <v>139</v>
      </c>
      <c r="C1105" s="1" t="n">
        <v>0.16</v>
      </c>
      <c r="D1105" s="1" t="n">
        <v>0</v>
      </c>
      <c r="E1105" s="1" t="n">
        <v>0</v>
      </c>
      <c r="F1105" s="1" t="n">
        <v>0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.16</v>
      </c>
    </row>
    <row r="1106" customFormat="false" ht="21" hidden="false" customHeight="true" outlineLevel="0" collapsed="false">
      <c r="A1106" s="8" t="s">
        <v>318</v>
      </c>
      <c r="C1106" s="1" t="n">
        <v>6040.88</v>
      </c>
      <c r="D1106" s="1" t="n">
        <v>54.35</v>
      </c>
      <c r="E1106" s="1" t="n">
        <v>5904.79</v>
      </c>
      <c r="F1106" s="1" t="n">
        <v>958.71</v>
      </c>
      <c r="G1106" s="1" t="n">
        <v>2689.23</v>
      </c>
      <c r="H1106" s="1" t="n">
        <v>105.93</v>
      </c>
      <c r="I1106" s="1" t="n">
        <v>1985</v>
      </c>
      <c r="J1106" s="1" t="n">
        <v>165.92</v>
      </c>
      <c r="K1106" s="1" t="n">
        <v>0</v>
      </c>
      <c r="L1106" s="1" t="n">
        <v>81.74</v>
      </c>
    </row>
    <row r="1107" customFormat="false" ht="21" hidden="false" customHeight="true" outlineLevel="0" collapsed="false">
      <c r="B1107" s="8" t="s">
        <v>144</v>
      </c>
      <c r="C1107" s="1" t="n">
        <v>95.35</v>
      </c>
      <c r="D1107" s="1" t="n">
        <v>0</v>
      </c>
      <c r="E1107" s="1" t="n">
        <v>87.43</v>
      </c>
      <c r="F1107" s="1" t="n">
        <v>0</v>
      </c>
      <c r="G1107" s="1" t="n">
        <v>0</v>
      </c>
      <c r="H1107" s="1" t="n">
        <v>87.43</v>
      </c>
      <c r="I1107" s="1" t="n">
        <v>0</v>
      </c>
      <c r="J1107" s="1" t="n">
        <v>0</v>
      </c>
      <c r="K1107" s="1" t="n">
        <v>0</v>
      </c>
      <c r="L1107" s="1" t="n">
        <v>7.91999999999999</v>
      </c>
    </row>
    <row r="1108" customFormat="false" ht="21" hidden="false" customHeight="true" outlineLevel="0" collapsed="false">
      <c r="B1108" s="8" t="s">
        <v>175</v>
      </c>
      <c r="C1108" s="1" t="n">
        <v>2088.36</v>
      </c>
      <c r="D1108" s="1" t="n">
        <v>0</v>
      </c>
      <c r="E1108" s="1" t="n">
        <v>2048.84</v>
      </c>
      <c r="F1108" s="1" t="n">
        <v>0</v>
      </c>
      <c r="G1108" s="1" t="n">
        <v>2048.84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39.52</v>
      </c>
    </row>
    <row r="1109" customFormat="false" ht="21" hidden="false" customHeight="true" outlineLevel="0" collapsed="false">
      <c r="B1109" s="8" t="s">
        <v>132</v>
      </c>
      <c r="C1109" s="1" t="n">
        <v>401</v>
      </c>
      <c r="D1109" s="1" t="n">
        <v>0</v>
      </c>
      <c r="E1109" s="1" t="n">
        <v>401</v>
      </c>
      <c r="F1109" s="1" t="n">
        <v>393.79</v>
      </c>
      <c r="G1109" s="1" t="n">
        <v>0</v>
      </c>
      <c r="H1109" s="1" t="n">
        <v>7.21</v>
      </c>
      <c r="I1109" s="1" t="n">
        <v>0</v>
      </c>
      <c r="J1109" s="1" t="n">
        <v>0</v>
      </c>
      <c r="K1109" s="1" t="n">
        <v>0</v>
      </c>
      <c r="L1109" s="1" t="n">
        <v>0</v>
      </c>
    </row>
    <row r="1110" customFormat="false" ht="21" hidden="false" customHeight="true" outlineLevel="0" collapsed="false">
      <c r="B1110" s="8" t="s">
        <v>137</v>
      </c>
      <c r="C1110" s="1" t="n">
        <v>2027.5</v>
      </c>
      <c r="D1110" s="1" t="n">
        <v>0</v>
      </c>
      <c r="E1110" s="1" t="n">
        <v>2023.5</v>
      </c>
      <c r="F1110" s="1" t="n">
        <v>0</v>
      </c>
      <c r="G1110" s="1" t="n">
        <v>38.5</v>
      </c>
      <c r="H1110" s="1" t="n">
        <v>0</v>
      </c>
      <c r="I1110" s="1" t="n">
        <v>1985</v>
      </c>
      <c r="J1110" s="1" t="n">
        <v>0</v>
      </c>
      <c r="K1110" s="1" t="n">
        <v>0</v>
      </c>
      <c r="L1110" s="1" t="n">
        <v>4</v>
      </c>
    </row>
    <row r="1111" customFormat="false" ht="21" hidden="false" customHeight="true" outlineLevel="0" collapsed="false">
      <c r="B1111" s="8" t="s">
        <v>130</v>
      </c>
      <c r="C1111" s="1" t="n">
        <v>777.2</v>
      </c>
      <c r="D1111" s="1" t="n">
        <v>54.35</v>
      </c>
      <c r="E1111" s="1" t="n">
        <v>707.92</v>
      </c>
      <c r="F1111" s="1" t="n">
        <v>494.62</v>
      </c>
      <c r="G1111" s="1" t="n">
        <v>36.09</v>
      </c>
      <c r="H1111" s="1" t="n">
        <v>11.29</v>
      </c>
      <c r="I1111" s="1" t="n">
        <v>0</v>
      </c>
      <c r="J1111" s="1" t="n">
        <v>165.92</v>
      </c>
      <c r="K1111" s="1" t="n">
        <v>0</v>
      </c>
      <c r="L1111" s="1" t="n">
        <v>14.93</v>
      </c>
    </row>
    <row r="1112" customFormat="false" ht="21" hidden="false" customHeight="true" outlineLevel="0" collapsed="false">
      <c r="B1112" s="8" t="s">
        <v>138</v>
      </c>
      <c r="C1112" s="1" t="n">
        <v>575.45</v>
      </c>
      <c r="D1112" s="1" t="n">
        <v>0</v>
      </c>
      <c r="E1112" s="1" t="n">
        <v>565.8</v>
      </c>
      <c r="F1112" s="1" t="n">
        <v>0</v>
      </c>
      <c r="G1112" s="1" t="n">
        <v>565.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9.64999999999998</v>
      </c>
    </row>
    <row r="1113" customFormat="false" ht="21" hidden="false" customHeight="true" outlineLevel="0" collapsed="false">
      <c r="B1113" s="8" t="s">
        <v>133</v>
      </c>
      <c r="C1113" s="1" t="n">
        <v>76.02</v>
      </c>
      <c r="D1113" s="1" t="n">
        <v>0</v>
      </c>
      <c r="E1113" s="1" t="n">
        <v>70.3</v>
      </c>
      <c r="F1113" s="1" t="n">
        <v>70.3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5.72</v>
      </c>
    </row>
    <row r="1114" customFormat="false" ht="21" hidden="false" customHeight="true" outlineLevel="0" collapsed="false">
      <c r="A1114" s="8" t="s">
        <v>319</v>
      </c>
      <c r="C1114" s="1" t="n">
        <v>135.53</v>
      </c>
      <c r="D1114" s="1" t="n">
        <v>39.55</v>
      </c>
      <c r="E1114" s="1" t="n">
        <v>92.21</v>
      </c>
      <c r="F1114" s="1" t="n">
        <v>82.57</v>
      </c>
      <c r="G1114" s="1" t="n">
        <v>9.6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3.77000000000001</v>
      </c>
    </row>
    <row r="1115" customFormat="false" ht="21" hidden="false" customHeight="true" outlineLevel="0" collapsed="false">
      <c r="B1115" s="8" t="s">
        <v>132</v>
      </c>
      <c r="C1115" s="1" t="n">
        <v>1.25</v>
      </c>
      <c r="D1115" s="1" t="n">
        <v>0</v>
      </c>
      <c r="E1115" s="1" t="n">
        <v>1.25</v>
      </c>
      <c r="F1115" s="1" t="n">
        <v>1.2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</row>
    <row r="1116" customFormat="false" ht="21" hidden="false" customHeight="true" outlineLevel="0" collapsed="false">
      <c r="B1116" s="8" t="s">
        <v>130</v>
      </c>
      <c r="C1116" s="1" t="n">
        <v>129.16</v>
      </c>
      <c r="D1116" s="1" t="n">
        <v>39.55</v>
      </c>
      <c r="E1116" s="1" t="n">
        <v>85.84</v>
      </c>
      <c r="F1116" s="1" t="n">
        <v>81.32</v>
      </c>
      <c r="G1116" s="1" t="n">
        <v>4.52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3.77000000000001</v>
      </c>
    </row>
    <row r="1117" customFormat="false" ht="21" hidden="false" customHeight="true" outlineLevel="0" collapsed="false">
      <c r="B1117" s="8" t="s">
        <v>138</v>
      </c>
      <c r="C1117" s="1" t="n">
        <v>5.12</v>
      </c>
      <c r="D1117" s="1" t="n">
        <v>0</v>
      </c>
      <c r="E1117" s="1" t="n">
        <v>5.12</v>
      </c>
      <c r="F1117" s="1" t="n">
        <v>0</v>
      </c>
      <c r="G1117" s="1" t="n">
        <v>5.12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</row>
    <row r="1118" customFormat="false" ht="21" hidden="false" customHeight="true" outlineLevel="0" collapsed="false">
      <c r="A1118" s="8" t="s">
        <v>320</v>
      </c>
      <c r="C1118" s="1" t="n">
        <v>3504.517</v>
      </c>
      <c r="D1118" s="1" t="n">
        <v>226.26</v>
      </c>
      <c r="E1118" s="1" t="n">
        <v>3100.05</v>
      </c>
      <c r="F1118" s="1" t="n">
        <v>1947.56</v>
      </c>
      <c r="G1118" s="1" t="n">
        <v>605.35</v>
      </c>
      <c r="H1118" s="1" t="n">
        <v>547.14</v>
      </c>
      <c r="I1118" s="1" t="n">
        <v>0</v>
      </c>
      <c r="J1118" s="1" t="n">
        <v>0</v>
      </c>
      <c r="K1118" s="1" t="n">
        <v>0</v>
      </c>
      <c r="L1118" s="1" t="n">
        <v>178.207</v>
      </c>
    </row>
    <row r="1119" customFormat="false" ht="21" hidden="false" customHeight="true" outlineLevel="0" collapsed="false">
      <c r="B1119" s="8" t="s">
        <v>144</v>
      </c>
      <c r="C1119" s="1" t="n">
        <v>6.13</v>
      </c>
      <c r="D1119" s="1" t="n">
        <v>0</v>
      </c>
      <c r="E1119" s="1" t="n">
        <v>6.13</v>
      </c>
      <c r="F1119" s="1" t="n">
        <v>6.13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</row>
    <row r="1120" customFormat="false" ht="21" hidden="false" customHeight="true" outlineLevel="0" collapsed="false">
      <c r="B1120" s="8" t="s">
        <v>129</v>
      </c>
      <c r="C1120" s="1" t="n">
        <v>573.49</v>
      </c>
      <c r="D1120" s="1" t="n">
        <v>1.54</v>
      </c>
      <c r="E1120" s="1" t="n">
        <v>566.09</v>
      </c>
      <c r="F1120" s="1" t="n">
        <v>8.08</v>
      </c>
      <c r="G1120" s="1" t="n">
        <v>133.28</v>
      </c>
      <c r="H1120" s="1" t="n">
        <v>424.73</v>
      </c>
      <c r="I1120" s="1" t="n">
        <v>0</v>
      </c>
      <c r="J1120" s="1" t="n">
        <v>0</v>
      </c>
      <c r="K1120" s="1" t="n">
        <v>0</v>
      </c>
      <c r="L1120" s="1" t="n">
        <v>5.86</v>
      </c>
    </row>
    <row r="1121" customFormat="false" ht="21" hidden="false" customHeight="true" outlineLevel="0" collapsed="false">
      <c r="B1121" s="8" t="s">
        <v>132</v>
      </c>
      <c r="C1121" s="1" t="n">
        <v>904.03</v>
      </c>
      <c r="D1121" s="1" t="n">
        <v>0</v>
      </c>
      <c r="E1121" s="1" t="n">
        <v>904.03</v>
      </c>
      <c r="F1121" s="1" t="n">
        <v>904.03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</row>
    <row r="1122" customFormat="false" ht="21" hidden="false" customHeight="true" outlineLevel="0" collapsed="false">
      <c r="B1122" s="8" t="s">
        <v>137</v>
      </c>
      <c r="C1122" s="1" t="n">
        <v>62</v>
      </c>
      <c r="D1122" s="1" t="n">
        <v>0</v>
      </c>
      <c r="E1122" s="1" t="n">
        <v>62</v>
      </c>
      <c r="F1122" s="1" t="n">
        <v>62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</row>
    <row r="1123" customFormat="false" ht="21" hidden="false" customHeight="true" outlineLevel="0" collapsed="false">
      <c r="B1123" s="8" t="s">
        <v>130</v>
      </c>
      <c r="C1123" s="1" t="n">
        <v>840.127</v>
      </c>
      <c r="D1123" s="1" t="n">
        <v>23.79</v>
      </c>
      <c r="E1123" s="1" t="n">
        <v>656.1</v>
      </c>
      <c r="F1123" s="1" t="n">
        <v>138.73</v>
      </c>
      <c r="G1123" s="1" t="n">
        <v>394.96</v>
      </c>
      <c r="H1123" s="1" t="n">
        <v>122.41</v>
      </c>
      <c r="I1123" s="1" t="n">
        <v>0</v>
      </c>
      <c r="J1123" s="1" t="n">
        <v>0</v>
      </c>
      <c r="K1123" s="1" t="n">
        <v>0</v>
      </c>
      <c r="L1123" s="1" t="n">
        <v>160.237</v>
      </c>
    </row>
    <row r="1124" customFormat="false" ht="21" hidden="false" customHeight="true" outlineLevel="0" collapsed="false">
      <c r="B1124" s="8" t="s">
        <v>138</v>
      </c>
      <c r="C1124" s="1" t="n">
        <v>142.8</v>
      </c>
      <c r="D1124" s="1" t="n">
        <v>88.2</v>
      </c>
      <c r="E1124" s="1" t="n">
        <v>47.71</v>
      </c>
      <c r="F1124" s="1" t="n">
        <v>0</v>
      </c>
      <c r="G1124" s="1" t="n">
        <v>47.71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6.89</v>
      </c>
    </row>
    <row r="1125" customFormat="false" ht="21" hidden="false" customHeight="true" outlineLevel="0" collapsed="false">
      <c r="B1125" s="8" t="s">
        <v>133</v>
      </c>
      <c r="C1125" s="1" t="n">
        <v>906.71</v>
      </c>
      <c r="D1125" s="1" t="n">
        <v>97.9</v>
      </c>
      <c r="E1125" s="1" t="n">
        <v>808.59</v>
      </c>
      <c r="F1125" s="1" t="n">
        <v>808.59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.220000000000027</v>
      </c>
    </row>
    <row r="1126" customFormat="false" ht="21" hidden="false" customHeight="true" outlineLevel="0" collapsed="false">
      <c r="B1126" s="8" t="s">
        <v>148</v>
      </c>
      <c r="C1126" s="1" t="n">
        <v>69.23</v>
      </c>
      <c r="D1126" s="1" t="n">
        <v>14.83</v>
      </c>
      <c r="E1126" s="1" t="n">
        <v>49.4</v>
      </c>
      <c r="F1126" s="1" t="n">
        <v>20</v>
      </c>
      <c r="G1126" s="1" t="n">
        <v>29.4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5</v>
      </c>
    </row>
    <row r="1127" customFormat="false" ht="21" hidden="false" customHeight="true" outlineLevel="0" collapsed="false">
      <c r="A1127" s="8" t="s">
        <v>321</v>
      </c>
      <c r="C1127" s="1" t="n">
        <v>13604.44</v>
      </c>
      <c r="D1127" s="1" t="n">
        <v>90.6</v>
      </c>
      <c r="E1127" s="1" t="n">
        <v>13193.55</v>
      </c>
      <c r="F1127" s="1" t="n">
        <v>502.26</v>
      </c>
      <c r="G1127" s="1" t="n">
        <v>1117.92</v>
      </c>
      <c r="H1127" s="1" t="n">
        <v>83.7</v>
      </c>
      <c r="I1127" s="1" t="n">
        <v>0</v>
      </c>
      <c r="J1127" s="1" t="n">
        <v>11489.67</v>
      </c>
      <c r="K1127" s="1" t="n">
        <v>0</v>
      </c>
      <c r="L1127" s="1" t="n">
        <v>320.29</v>
      </c>
    </row>
    <row r="1128" customFormat="false" ht="21" hidden="false" customHeight="true" outlineLevel="0" collapsed="false">
      <c r="B1128" s="8" t="s">
        <v>143</v>
      </c>
      <c r="C1128" s="1" t="n">
        <v>144.55</v>
      </c>
      <c r="D1128" s="1" t="n">
        <v>0</v>
      </c>
      <c r="E1128" s="1" t="n">
        <v>114.6</v>
      </c>
      <c r="F1128" s="1" t="n">
        <v>6.5</v>
      </c>
      <c r="G1128" s="1" t="n">
        <v>0</v>
      </c>
      <c r="H1128" s="1" t="n">
        <v>75.65</v>
      </c>
      <c r="I1128" s="1" t="n">
        <v>0</v>
      </c>
      <c r="J1128" s="1" t="n">
        <v>32.45</v>
      </c>
      <c r="K1128" s="1" t="n">
        <v>0</v>
      </c>
      <c r="L1128" s="1" t="n">
        <v>29.95</v>
      </c>
    </row>
    <row r="1129" customFormat="false" ht="21" hidden="false" customHeight="true" outlineLevel="0" collapsed="false">
      <c r="B1129" s="8" t="s">
        <v>144</v>
      </c>
      <c r="C1129" s="1" t="n">
        <v>10189.03</v>
      </c>
      <c r="D1129" s="1" t="n">
        <v>89.6</v>
      </c>
      <c r="E1129" s="1" t="n">
        <v>9923.7</v>
      </c>
      <c r="F1129" s="1" t="n">
        <v>0</v>
      </c>
      <c r="G1129" s="1" t="n">
        <v>157.97</v>
      </c>
      <c r="H1129" s="1" t="n">
        <v>8.05</v>
      </c>
      <c r="I1129" s="1" t="n">
        <v>0</v>
      </c>
      <c r="J1129" s="1" t="n">
        <v>9757.68</v>
      </c>
      <c r="K1129" s="1" t="n">
        <v>0</v>
      </c>
      <c r="L1129" s="1" t="n">
        <v>175.73</v>
      </c>
    </row>
    <row r="1130" customFormat="false" ht="21" hidden="false" customHeight="true" outlineLevel="0" collapsed="false">
      <c r="B1130" s="8" t="s">
        <v>129</v>
      </c>
      <c r="C1130" s="1" t="n">
        <v>107.16</v>
      </c>
      <c r="D1130" s="1" t="n">
        <v>0</v>
      </c>
      <c r="E1130" s="1" t="n">
        <v>102.51</v>
      </c>
      <c r="F1130" s="1" t="n">
        <v>18</v>
      </c>
      <c r="G1130" s="1" t="n">
        <v>43.1</v>
      </c>
      <c r="H1130" s="1" t="n">
        <v>0</v>
      </c>
      <c r="I1130" s="1" t="n">
        <v>0</v>
      </c>
      <c r="J1130" s="1" t="n">
        <v>41.41</v>
      </c>
      <c r="K1130" s="1" t="n">
        <v>0</v>
      </c>
      <c r="L1130" s="1" t="n">
        <v>4.65</v>
      </c>
    </row>
    <row r="1131" customFormat="false" ht="21" hidden="false" customHeight="true" outlineLevel="0" collapsed="false">
      <c r="B1131" s="8" t="s">
        <v>132</v>
      </c>
      <c r="C1131" s="1" t="n">
        <v>282.21</v>
      </c>
      <c r="D1131" s="1" t="n">
        <v>0</v>
      </c>
      <c r="E1131" s="1" t="n">
        <v>277.81</v>
      </c>
      <c r="F1131" s="1" t="n">
        <v>276.01</v>
      </c>
      <c r="G1131" s="1" t="n">
        <v>1.8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4.40000000000001</v>
      </c>
    </row>
    <row r="1132" customFormat="false" ht="21" hidden="false" customHeight="true" outlineLevel="0" collapsed="false">
      <c r="B1132" s="8" t="s">
        <v>136</v>
      </c>
      <c r="C1132" s="1" t="n">
        <v>190.67</v>
      </c>
      <c r="D1132" s="1" t="n">
        <v>0</v>
      </c>
      <c r="E1132" s="1" t="n">
        <v>190.37</v>
      </c>
      <c r="F1132" s="1" t="n">
        <v>0</v>
      </c>
      <c r="G1132" s="1" t="n">
        <v>0</v>
      </c>
      <c r="H1132" s="1" t="n">
        <v>0</v>
      </c>
      <c r="I1132" s="1" t="n">
        <v>0</v>
      </c>
      <c r="J1132" s="1" t="n">
        <v>190.37</v>
      </c>
      <c r="K1132" s="1" t="n">
        <v>0</v>
      </c>
      <c r="L1132" s="1" t="n">
        <v>0.3</v>
      </c>
    </row>
    <row r="1133" customFormat="false" ht="21" hidden="false" customHeight="true" outlineLevel="0" collapsed="false">
      <c r="B1133" s="8" t="s">
        <v>137</v>
      </c>
      <c r="C1133" s="1" t="n">
        <v>1461.54</v>
      </c>
      <c r="D1133" s="1" t="n">
        <v>0</v>
      </c>
      <c r="E1133" s="1" t="n">
        <v>1461.54</v>
      </c>
      <c r="F1133" s="1" t="n">
        <v>0</v>
      </c>
      <c r="G1133" s="1" t="n">
        <v>2.28</v>
      </c>
      <c r="H1133" s="1" t="n">
        <v>0</v>
      </c>
      <c r="I1133" s="1" t="n">
        <v>0</v>
      </c>
      <c r="J1133" s="1" t="n">
        <v>1459.26</v>
      </c>
      <c r="K1133" s="1" t="n">
        <v>0</v>
      </c>
      <c r="L1133" s="1" t="n">
        <v>0</v>
      </c>
    </row>
    <row r="1134" customFormat="false" ht="21" hidden="false" customHeight="true" outlineLevel="0" collapsed="false">
      <c r="B1134" s="8" t="s">
        <v>130</v>
      </c>
      <c r="C1134" s="1" t="n">
        <v>1157.25</v>
      </c>
      <c r="D1134" s="1" t="n">
        <v>0</v>
      </c>
      <c r="E1134" s="1" t="n">
        <v>1064.83</v>
      </c>
      <c r="F1134" s="1" t="n">
        <v>197.61</v>
      </c>
      <c r="G1134" s="1" t="n">
        <v>858.72</v>
      </c>
      <c r="H1134" s="1" t="n">
        <v>0</v>
      </c>
      <c r="I1134" s="1" t="n">
        <v>0</v>
      </c>
      <c r="J1134" s="1" t="n">
        <v>8.5</v>
      </c>
      <c r="K1134" s="1" t="n">
        <v>0</v>
      </c>
      <c r="L1134" s="1" t="n">
        <v>92.42</v>
      </c>
    </row>
    <row r="1135" customFormat="false" ht="21" hidden="false" customHeight="true" outlineLevel="0" collapsed="false">
      <c r="B1135" s="8" t="s">
        <v>138</v>
      </c>
      <c r="C1135" s="1" t="n">
        <v>20.99</v>
      </c>
      <c r="D1135" s="1" t="n">
        <v>1</v>
      </c>
      <c r="E1135" s="1" t="n">
        <v>13.97</v>
      </c>
      <c r="F1135" s="1" t="n">
        <v>0</v>
      </c>
      <c r="G1135" s="1" t="n">
        <v>13.97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6.02</v>
      </c>
    </row>
    <row r="1136" customFormat="false" ht="21" hidden="false" customHeight="true" outlineLevel="0" collapsed="false">
      <c r="B1136" s="8" t="s">
        <v>139</v>
      </c>
      <c r="C1136" s="1" t="n">
        <v>51.04</v>
      </c>
      <c r="D1136" s="1" t="n">
        <v>0</v>
      </c>
      <c r="E1136" s="1" t="n">
        <v>44.22</v>
      </c>
      <c r="F1136" s="1" t="n">
        <v>4.14</v>
      </c>
      <c r="G1136" s="1" t="n">
        <v>40.0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6.82</v>
      </c>
    </row>
    <row r="1137" customFormat="false" ht="21" hidden="false" customHeight="true" outlineLevel="0" collapsed="false">
      <c r="A1137" s="8" t="s">
        <v>322</v>
      </c>
      <c r="C1137" s="1" t="n">
        <v>97.764</v>
      </c>
      <c r="D1137" s="1" t="n">
        <v>0</v>
      </c>
      <c r="E1137" s="1" t="n">
        <v>77.954</v>
      </c>
      <c r="F1137" s="1" t="n">
        <v>49.8</v>
      </c>
      <c r="G1137" s="1" t="n">
        <v>27.68</v>
      </c>
      <c r="H1137" s="1" t="n">
        <v>0</v>
      </c>
      <c r="I1137" s="1" t="n">
        <v>0</v>
      </c>
      <c r="J1137" s="1" t="n">
        <v>0</v>
      </c>
      <c r="K1137" s="1" t="n">
        <v>0.474</v>
      </c>
      <c r="L1137" s="1" t="n">
        <v>19.81</v>
      </c>
    </row>
    <row r="1138" customFormat="false" ht="21" hidden="false" customHeight="true" outlineLevel="0" collapsed="false">
      <c r="B1138" s="8" t="s">
        <v>132</v>
      </c>
      <c r="C1138" s="1" t="n">
        <v>11</v>
      </c>
      <c r="D1138" s="1" t="n">
        <v>0</v>
      </c>
      <c r="E1138" s="1" t="n">
        <v>11</v>
      </c>
      <c r="F1138" s="1" t="n">
        <v>11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</row>
    <row r="1139" customFormat="false" ht="21" hidden="false" customHeight="true" outlineLevel="0" collapsed="false">
      <c r="B1139" s="8" t="s">
        <v>130</v>
      </c>
      <c r="C1139" s="1" t="n">
        <v>74.484</v>
      </c>
      <c r="D1139" s="1" t="n">
        <v>0</v>
      </c>
      <c r="E1139" s="1" t="n">
        <v>61.774</v>
      </c>
      <c r="F1139" s="1" t="n">
        <v>38.8</v>
      </c>
      <c r="G1139" s="1" t="n">
        <v>22.5</v>
      </c>
      <c r="H1139" s="1" t="n">
        <v>0</v>
      </c>
      <c r="I1139" s="1" t="n">
        <v>0</v>
      </c>
      <c r="J1139" s="1" t="n">
        <v>0</v>
      </c>
      <c r="K1139" s="1" t="n">
        <v>0.474</v>
      </c>
      <c r="L1139" s="1" t="n">
        <v>12.71</v>
      </c>
    </row>
    <row r="1140" customFormat="false" ht="21" hidden="false" customHeight="true" outlineLevel="0" collapsed="false">
      <c r="B1140" s="8" t="s">
        <v>242</v>
      </c>
      <c r="C1140" s="1" t="n">
        <v>1.5</v>
      </c>
      <c r="D1140" s="1" t="n">
        <v>0</v>
      </c>
      <c r="E1140" s="1" t="n">
        <v>0</v>
      </c>
      <c r="F1140" s="1" t="n">
        <v>0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1.5</v>
      </c>
    </row>
    <row r="1141" customFormat="false" ht="21" hidden="false" customHeight="true" outlineLevel="0" collapsed="false">
      <c r="B1141" s="8" t="s">
        <v>148</v>
      </c>
      <c r="C1141" s="1" t="n">
        <v>6.28</v>
      </c>
      <c r="D1141" s="1" t="n">
        <v>0</v>
      </c>
      <c r="E1141" s="1" t="n">
        <v>5.18</v>
      </c>
      <c r="F1141" s="1" t="n">
        <v>0</v>
      </c>
      <c r="G1141" s="1" t="n">
        <v>5.1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1.1</v>
      </c>
    </row>
    <row r="1142" customFormat="false" ht="21" hidden="false" customHeight="true" outlineLevel="0" collapsed="false">
      <c r="B1142" s="8" t="s">
        <v>139</v>
      </c>
      <c r="C1142" s="1" t="n">
        <v>4.5</v>
      </c>
      <c r="D1142" s="1" t="n">
        <v>0</v>
      </c>
      <c r="E1142" s="1" t="n">
        <v>0</v>
      </c>
      <c r="F1142" s="1" t="n">
        <v>0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4.5</v>
      </c>
    </row>
    <row r="1143" customFormat="false" ht="21" hidden="false" customHeight="true" outlineLevel="0" collapsed="false">
      <c r="A1143" s="8" t="s">
        <v>323</v>
      </c>
      <c r="C1143" s="1" t="n">
        <v>155.68</v>
      </c>
      <c r="D1143" s="1" t="n">
        <v>0.52</v>
      </c>
      <c r="E1143" s="1" t="n">
        <v>144.18</v>
      </c>
      <c r="F1143" s="1" t="n">
        <v>9.43</v>
      </c>
      <c r="G1143" s="1" t="n">
        <v>134.75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10.98</v>
      </c>
    </row>
    <row r="1144" customFormat="false" ht="21" hidden="false" customHeight="true" outlineLevel="0" collapsed="false">
      <c r="B1144" s="8" t="s">
        <v>144</v>
      </c>
      <c r="C1144" s="1" t="n">
        <v>2.08</v>
      </c>
      <c r="D1144" s="1" t="n">
        <v>0</v>
      </c>
      <c r="E1144" s="1" t="n">
        <v>0</v>
      </c>
      <c r="F1144" s="1" t="n">
        <v>0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2.08</v>
      </c>
    </row>
    <row r="1145" customFormat="false" ht="21" hidden="false" customHeight="true" outlineLevel="0" collapsed="false">
      <c r="B1145" s="8" t="s">
        <v>129</v>
      </c>
      <c r="C1145" s="1" t="n">
        <v>1</v>
      </c>
      <c r="D1145" s="1" t="n">
        <v>0</v>
      </c>
      <c r="E1145" s="1" t="n">
        <v>0.4</v>
      </c>
      <c r="F1145" s="1" t="n">
        <v>0</v>
      </c>
      <c r="G1145" s="1" t="n">
        <v>0.4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.6</v>
      </c>
    </row>
    <row r="1146" customFormat="false" ht="21" hidden="false" customHeight="true" outlineLevel="0" collapsed="false">
      <c r="B1146" s="8" t="s">
        <v>130</v>
      </c>
      <c r="C1146" s="1" t="n">
        <v>127.1</v>
      </c>
      <c r="D1146" s="1" t="n">
        <v>0.52</v>
      </c>
      <c r="E1146" s="1" t="n">
        <v>120.18</v>
      </c>
      <c r="F1146" s="1" t="n">
        <v>9.43</v>
      </c>
      <c r="G1146" s="1" t="n">
        <v>110.75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6.4</v>
      </c>
    </row>
    <row r="1147" customFormat="false" ht="21" hidden="false" customHeight="true" outlineLevel="0" collapsed="false">
      <c r="B1147" s="8" t="s">
        <v>138</v>
      </c>
      <c r="C1147" s="1" t="n">
        <v>25.5</v>
      </c>
      <c r="D1147" s="1" t="n">
        <v>0</v>
      </c>
      <c r="E1147" s="1" t="n">
        <v>23.6</v>
      </c>
      <c r="F1147" s="1" t="n">
        <v>0</v>
      </c>
      <c r="G1147" s="1" t="n">
        <v>23.6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1.9</v>
      </c>
    </row>
    <row r="1148" customFormat="false" ht="21" hidden="false" customHeight="true" outlineLevel="0" collapsed="false">
      <c r="A1148" s="8" t="s">
        <v>324</v>
      </c>
      <c r="C1148" s="1" t="n">
        <v>78262.975</v>
      </c>
      <c r="D1148" s="1" t="n">
        <v>43443.96</v>
      </c>
      <c r="E1148" s="1" t="n">
        <v>34319.997</v>
      </c>
      <c r="F1148" s="1" t="n">
        <v>29950.93</v>
      </c>
      <c r="G1148" s="1" t="n">
        <v>3846.877</v>
      </c>
      <c r="H1148" s="1" t="n">
        <v>328.79</v>
      </c>
      <c r="I1148" s="1" t="n">
        <v>0</v>
      </c>
      <c r="J1148" s="1" t="n">
        <v>193.4</v>
      </c>
      <c r="K1148" s="1" t="n">
        <v>0</v>
      </c>
      <c r="L1148" s="1" t="n">
        <v>499.017999999996</v>
      </c>
    </row>
    <row r="1149" customFormat="false" ht="21" hidden="false" customHeight="true" outlineLevel="0" collapsed="false">
      <c r="B1149" s="8" t="s">
        <v>143</v>
      </c>
      <c r="C1149" s="1" t="n">
        <v>143.02</v>
      </c>
      <c r="D1149" s="1" t="n">
        <v>0</v>
      </c>
      <c r="E1149" s="1" t="n">
        <v>119.47</v>
      </c>
      <c r="F1149" s="1" t="n">
        <v>20.5</v>
      </c>
      <c r="G1149" s="1" t="n">
        <v>13.8</v>
      </c>
      <c r="H1149" s="1" t="n">
        <v>85.17</v>
      </c>
      <c r="I1149" s="1" t="n">
        <v>0</v>
      </c>
      <c r="J1149" s="1" t="n">
        <v>0</v>
      </c>
      <c r="K1149" s="1" t="n">
        <v>0</v>
      </c>
      <c r="L1149" s="1" t="n">
        <v>23.55</v>
      </c>
    </row>
    <row r="1150" customFormat="false" ht="21" hidden="false" customHeight="true" outlineLevel="0" collapsed="false">
      <c r="B1150" s="8" t="s">
        <v>144</v>
      </c>
      <c r="C1150" s="1" t="n">
        <v>15.31</v>
      </c>
      <c r="D1150" s="1" t="n">
        <v>0</v>
      </c>
      <c r="E1150" s="1" t="n">
        <v>0</v>
      </c>
      <c r="F1150" s="1" t="n">
        <v>0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15.31</v>
      </c>
    </row>
    <row r="1151" customFormat="false" ht="21" hidden="false" customHeight="true" outlineLevel="0" collapsed="false">
      <c r="B1151" s="8" t="s">
        <v>129</v>
      </c>
      <c r="C1151" s="1" t="n">
        <v>58813.91</v>
      </c>
      <c r="D1151" s="1" t="n">
        <v>43153.48</v>
      </c>
      <c r="E1151" s="1" t="n">
        <v>15438.39</v>
      </c>
      <c r="F1151" s="1" t="n">
        <v>15062.11</v>
      </c>
      <c r="G1151" s="1" t="n">
        <v>362.14</v>
      </c>
      <c r="H1151" s="1" t="n">
        <v>14.14</v>
      </c>
      <c r="I1151" s="1" t="n">
        <v>0</v>
      </c>
      <c r="J1151" s="1" t="n">
        <v>0</v>
      </c>
      <c r="K1151" s="1" t="n">
        <v>0</v>
      </c>
      <c r="L1151" s="1" t="n">
        <v>222.039999999996</v>
      </c>
    </row>
    <row r="1152" customFormat="false" ht="21" hidden="false" customHeight="true" outlineLevel="0" collapsed="false">
      <c r="B1152" s="8" t="s">
        <v>132</v>
      </c>
      <c r="C1152" s="1" t="n">
        <v>15052.87</v>
      </c>
      <c r="D1152" s="1" t="n">
        <v>132.8</v>
      </c>
      <c r="E1152" s="1" t="n">
        <v>14821.17</v>
      </c>
      <c r="F1152" s="1" t="n">
        <v>14562.83</v>
      </c>
      <c r="G1152" s="1" t="n">
        <v>258.34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98.9000000000001</v>
      </c>
    </row>
    <row r="1153" customFormat="false" ht="21" hidden="false" customHeight="true" outlineLevel="0" collapsed="false">
      <c r="B1153" s="8" t="s">
        <v>147</v>
      </c>
      <c r="C1153" s="1" t="n">
        <v>200.1</v>
      </c>
      <c r="D1153" s="1" t="n">
        <v>60</v>
      </c>
      <c r="E1153" s="1" t="n">
        <v>140</v>
      </c>
      <c r="F1153" s="1" t="n">
        <v>0</v>
      </c>
      <c r="G1153" s="1" t="n">
        <v>0</v>
      </c>
      <c r="H1153" s="1" t="n">
        <v>0</v>
      </c>
      <c r="I1153" s="1" t="n">
        <v>0</v>
      </c>
      <c r="J1153" s="1" t="n">
        <v>140</v>
      </c>
      <c r="K1153" s="1" t="n">
        <v>0</v>
      </c>
      <c r="L1153" s="1" t="n">
        <v>0.1</v>
      </c>
    </row>
    <row r="1154" customFormat="false" ht="21" hidden="false" customHeight="true" outlineLevel="0" collapsed="false">
      <c r="B1154" s="8" t="s">
        <v>136</v>
      </c>
      <c r="C1154" s="1" t="n">
        <v>34.54</v>
      </c>
      <c r="D1154" s="1" t="n">
        <v>0</v>
      </c>
      <c r="E1154" s="1" t="n">
        <v>29.62</v>
      </c>
      <c r="F1154" s="1" t="n">
        <v>11.22</v>
      </c>
      <c r="G1154" s="1" t="n">
        <v>0</v>
      </c>
      <c r="H1154" s="1" t="n">
        <v>0</v>
      </c>
      <c r="I1154" s="1" t="n">
        <v>0</v>
      </c>
      <c r="J1154" s="1" t="n">
        <v>18.4</v>
      </c>
      <c r="K1154" s="1" t="n">
        <v>0</v>
      </c>
      <c r="L1154" s="1" t="n">
        <v>4.92</v>
      </c>
    </row>
    <row r="1155" customFormat="false" ht="21" hidden="false" customHeight="true" outlineLevel="0" collapsed="false">
      <c r="B1155" s="8" t="s">
        <v>137</v>
      </c>
      <c r="C1155" s="1" t="n">
        <v>654.45</v>
      </c>
      <c r="D1155" s="1" t="n">
        <v>0</v>
      </c>
      <c r="E1155" s="1" t="n">
        <v>647.58</v>
      </c>
      <c r="F1155" s="1" t="n">
        <v>12</v>
      </c>
      <c r="G1155" s="1" t="n">
        <v>635.5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6.87</v>
      </c>
    </row>
    <row r="1156" customFormat="false" ht="21" hidden="false" customHeight="true" outlineLevel="0" collapsed="false">
      <c r="B1156" s="8" t="s">
        <v>130</v>
      </c>
      <c r="C1156" s="1" t="n">
        <v>2657.195</v>
      </c>
      <c r="D1156" s="1" t="n">
        <v>97.68</v>
      </c>
      <c r="E1156" s="1" t="n">
        <v>2478.737</v>
      </c>
      <c r="F1156" s="1" t="n">
        <v>244.87</v>
      </c>
      <c r="G1156" s="1" t="n">
        <v>2092.657</v>
      </c>
      <c r="H1156" s="1" t="n">
        <v>141.21</v>
      </c>
      <c r="I1156" s="1" t="n">
        <v>0</v>
      </c>
      <c r="J1156" s="1" t="n">
        <v>0</v>
      </c>
      <c r="K1156" s="1" t="n">
        <v>0</v>
      </c>
      <c r="L1156" s="1" t="n">
        <v>80.778</v>
      </c>
    </row>
    <row r="1157" customFormat="false" ht="21" hidden="false" customHeight="true" outlineLevel="0" collapsed="false">
      <c r="B1157" s="8" t="s">
        <v>138</v>
      </c>
      <c r="C1157" s="1" t="n">
        <v>423.41</v>
      </c>
      <c r="D1157" s="1" t="n">
        <v>0</v>
      </c>
      <c r="E1157" s="1" t="n">
        <v>394.96</v>
      </c>
      <c r="F1157" s="1" t="n">
        <v>0</v>
      </c>
      <c r="G1157" s="1" t="n">
        <v>308.69</v>
      </c>
      <c r="H1157" s="1" t="n">
        <v>86.27</v>
      </c>
      <c r="I1157" s="1" t="n">
        <v>0</v>
      </c>
      <c r="J1157" s="1" t="n">
        <v>0</v>
      </c>
      <c r="K1157" s="1" t="n">
        <v>0</v>
      </c>
      <c r="L1157" s="1" t="n">
        <v>28.45</v>
      </c>
    </row>
    <row r="1158" customFormat="false" ht="21" hidden="false" customHeight="true" outlineLevel="0" collapsed="false">
      <c r="B1158" s="8" t="s">
        <v>133</v>
      </c>
      <c r="C1158" s="1" t="n">
        <v>3.3</v>
      </c>
      <c r="D1158" s="1" t="n">
        <v>0</v>
      </c>
      <c r="E1158" s="1" t="n">
        <v>3.3</v>
      </c>
      <c r="F1158" s="1" t="n">
        <v>3.3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</row>
    <row r="1159" customFormat="false" ht="21" hidden="false" customHeight="true" outlineLevel="0" collapsed="false">
      <c r="B1159" s="8" t="s">
        <v>148</v>
      </c>
      <c r="C1159" s="1" t="n">
        <v>113.1</v>
      </c>
      <c r="D1159" s="1" t="n">
        <v>0</v>
      </c>
      <c r="E1159" s="1" t="n">
        <v>108</v>
      </c>
      <c r="F1159" s="1" t="n">
        <v>27</v>
      </c>
      <c r="G1159" s="1" t="n">
        <v>46</v>
      </c>
      <c r="H1159" s="1" t="n">
        <v>0</v>
      </c>
      <c r="I1159" s="1" t="n">
        <v>0</v>
      </c>
      <c r="J1159" s="1" t="n">
        <v>35</v>
      </c>
      <c r="K1159" s="1" t="n">
        <v>0</v>
      </c>
      <c r="L1159" s="1" t="n">
        <v>5.1</v>
      </c>
    </row>
    <row r="1160" customFormat="false" ht="21" hidden="false" customHeight="true" outlineLevel="0" collapsed="false">
      <c r="B1160" s="8" t="s">
        <v>139</v>
      </c>
      <c r="C1160" s="1" t="n">
        <v>151.77</v>
      </c>
      <c r="D1160" s="1" t="n">
        <v>0</v>
      </c>
      <c r="E1160" s="1" t="n">
        <v>138.77</v>
      </c>
      <c r="F1160" s="1" t="n">
        <v>7.1</v>
      </c>
      <c r="G1160" s="1" t="n">
        <v>129.67</v>
      </c>
      <c r="H1160" s="1" t="n">
        <v>2</v>
      </c>
      <c r="I1160" s="1" t="n">
        <v>0</v>
      </c>
      <c r="J1160" s="1" t="n">
        <v>0</v>
      </c>
      <c r="K1160" s="1" t="n">
        <v>0</v>
      </c>
      <c r="L1160" s="1" t="n">
        <v>13</v>
      </c>
    </row>
    <row r="1161" customFormat="false" ht="21" hidden="false" customHeight="true" outlineLevel="0" collapsed="false">
      <c r="A1161" s="8" t="s">
        <v>325</v>
      </c>
      <c r="C1161" s="1" t="n">
        <v>242802.214</v>
      </c>
      <c r="D1161" s="1" t="n">
        <v>15098.7</v>
      </c>
      <c r="E1161" s="1" t="n">
        <v>224936.474</v>
      </c>
      <c r="F1161" s="1" t="n">
        <v>34491.72</v>
      </c>
      <c r="G1161" s="1" t="n">
        <v>46009.804</v>
      </c>
      <c r="H1161" s="1" t="n">
        <v>1986.38</v>
      </c>
      <c r="I1161" s="1" t="n">
        <v>133936.41</v>
      </c>
      <c r="J1161" s="1" t="n">
        <v>8512.16</v>
      </c>
      <c r="K1161" s="1" t="n">
        <v>0</v>
      </c>
      <c r="L1161" s="1" t="n">
        <v>2767.04</v>
      </c>
    </row>
    <row r="1162" customFormat="false" ht="21" hidden="false" customHeight="true" outlineLevel="0" collapsed="false">
      <c r="B1162" s="8" t="s">
        <v>143</v>
      </c>
      <c r="C1162" s="1" t="n">
        <v>1391.73</v>
      </c>
      <c r="D1162" s="1" t="n">
        <v>95.12</v>
      </c>
      <c r="E1162" s="1" t="n">
        <v>1269.63</v>
      </c>
      <c r="F1162" s="1" t="n">
        <v>137.82</v>
      </c>
      <c r="G1162" s="1" t="n">
        <v>841.89</v>
      </c>
      <c r="H1162" s="1" t="n">
        <v>146.1</v>
      </c>
      <c r="I1162" s="1" t="n">
        <v>0</v>
      </c>
      <c r="J1162" s="1" t="n">
        <v>143.82</v>
      </c>
      <c r="K1162" s="1" t="n">
        <v>0</v>
      </c>
      <c r="L1162" s="1" t="n">
        <v>26.9799999999999</v>
      </c>
    </row>
    <row r="1163" customFormat="false" ht="21" hidden="false" customHeight="true" outlineLevel="0" collapsed="false">
      <c r="B1163" s="8" t="s">
        <v>164</v>
      </c>
      <c r="C1163" s="1" t="n">
        <v>654</v>
      </c>
      <c r="D1163" s="1" t="n">
        <v>0</v>
      </c>
      <c r="E1163" s="1" t="n">
        <v>654</v>
      </c>
      <c r="F1163" s="1" t="n">
        <v>455</v>
      </c>
      <c r="G1163" s="1" t="n">
        <v>0</v>
      </c>
      <c r="H1163" s="1" t="n">
        <v>199</v>
      </c>
      <c r="I1163" s="1" t="n">
        <v>0</v>
      </c>
      <c r="J1163" s="1" t="n">
        <v>0</v>
      </c>
      <c r="K1163" s="1" t="n">
        <v>0</v>
      </c>
      <c r="L1163" s="1" t="n">
        <v>0</v>
      </c>
    </row>
    <row r="1164" customFormat="false" ht="21" hidden="false" customHeight="true" outlineLevel="0" collapsed="false">
      <c r="B1164" s="8" t="s">
        <v>144</v>
      </c>
      <c r="C1164" s="1" t="n">
        <v>4524.75</v>
      </c>
      <c r="D1164" s="1" t="n">
        <v>3090.81</v>
      </c>
      <c r="E1164" s="1" t="n">
        <v>1407.6</v>
      </c>
      <c r="F1164" s="1" t="n">
        <v>1.9</v>
      </c>
      <c r="G1164" s="1" t="n">
        <v>0</v>
      </c>
      <c r="H1164" s="1" t="n">
        <v>429.3</v>
      </c>
      <c r="I1164" s="1" t="n">
        <v>0</v>
      </c>
      <c r="J1164" s="1" t="n">
        <v>976.4</v>
      </c>
      <c r="K1164" s="1" t="n">
        <v>0</v>
      </c>
      <c r="L1164" s="1" t="n">
        <v>26.34</v>
      </c>
    </row>
    <row r="1165" customFormat="false" ht="21" hidden="false" customHeight="true" outlineLevel="0" collapsed="false">
      <c r="B1165" s="8" t="s">
        <v>129</v>
      </c>
      <c r="C1165" s="1" t="n">
        <v>20767.18</v>
      </c>
      <c r="D1165" s="1" t="n">
        <v>2045.79</v>
      </c>
      <c r="E1165" s="1" t="n">
        <v>18113.4</v>
      </c>
      <c r="F1165" s="1" t="n">
        <v>9132.4</v>
      </c>
      <c r="G1165" s="1" t="n">
        <v>4789.81</v>
      </c>
      <c r="H1165" s="1" t="n">
        <v>607.58</v>
      </c>
      <c r="I1165" s="1" t="n">
        <v>0</v>
      </c>
      <c r="J1165" s="1" t="n">
        <v>3583.61</v>
      </c>
      <c r="K1165" s="1" t="n">
        <v>0</v>
      </c>
      <c r="L1165" s="1" t="n">
        <v>607.99</v>
      </c>
    </row>
    <row r="1166" customFormat="false" ht="21" hidden="false" customHeight="true" outlineLevel="0" collapsed="false">
      <c r="B1166" s="8" t="s">
        <v>175</v>
      </c>
      <c r="C1166" s="1" t="n">
        <v>3256.16</v>
      </c>
      <c r="D1166" s="1" t="n">
        <v>0</v>
      </c>
      <c r="E1166" s="1" t="n">
        <v>3156.16</v>
      </c>
      <c r="F1166" s="1" t="n">
        <v>0</v>
      </c>
      <c r="G1166" s="1" t="n">
        <v>0</v>
      </c>
      <c r="H1166" s="1" t="n">
        <v>2.4</v>
      </c>
      <c r="I1166" s="1" t="n">
        <v>0</v>
      </c>
      <c r="J1166" s="1" t="n">
        <v>3153.76</v>
      </c>
      <c r="K1166" s="1" t="n">
        <v>0</v>
      </c>
      <c r="L1166" s="1" t="n">
        <v>100</v>
      </c>
    </row>
    <row r="1167" customFormat="false" ht="21" hidden="false" customHeight="true" outlineLevel="0" collapsed="false">
      <c r="B1167" s="8" t="s">
        <v>132</v>
      </c>
      <c r="C1167" s="1" t="n">
        <v>141601.9</v>
      </c>
      <c r="D1167" s="1" t="n">
        <v>6195.08</v>
      </c>
      <c r="E1167" s="1" t="n">
        <v>135054.98</v>
      </c>
      <c r="F1167" s="1" t="n">
        <v>20514.64</v>
      </c>
      <c r="G1167" s="1" t="n">
        <v>170.01</v>
      </c>
      <c r="H1167" s="1" t="n">
        <v>34.03</v>
      </c>
      <c r="I1167" s="1" t="n">
        <v>114336.3</v>
      </c>
      <c r="J1167" s="1" t="n">
        <v>0</v>
      </c>
      <c r="K1167" s="1" t="n">
        <v>0</v>
      </c>
      <c r="L1167" s="1" t="n">
        <v>351.84</v>
      </c>
    </row>
    <row r="1168" customFormat="false" ht="21" hidden="false" customHeight="true" outlineLevel="0" collapsed="false">
      <c r="B1168" s="8" t="s">
        <v>147</v>
      </c>
      <c r="C1168" s="1" t="n">
        <v>225.38</v>
      </c>
      <c r="D1168" s="1" t="n">
        <v>0</v>
      </c>
      <c r="E1168" s="1" t="n">
        <v>224.54</v>
      </c>
      <c r="F1168" s="1" t="n">
        <v>0</v>
      </c>
      <c r="G1168" s="1" t="n">
        <v>80.88</v>
      </c>
      <c r="H1168" s="1" t="n">
        <v>143.66</v>
      </c>
      <c r="I1168" s="1" t="n">
        <v>0</v>
      </c>
      <c r="J1168" s="1" t="n">
        <v>0</v>
      </c>
      <c r="K1168" s="1" t="n">
        <v>0</v>
      </c>
      <c r="L1168" s="1" t="n">
        <v>0.840000000000003</v>
      </c>
    </row>
    <row r="1169" customFormat="false" ht="21" hidden="false" customHeight="true" outlineLevel="0" collapsed="false">
      <c r="B1169" s="8" t="s">
        <v>136</v>
      </c>
      <c r="C1169" s="1" t="n">
        <v>740.81</v>
      </c>
      <c r="D1169" s="1" t="n">
        <v>0</v>
      </c>
      <c r="E1169" s="1" t="n">
        <v>665.48</v>
      </c>
      <c r="F1169" s="1" t="n">
        <v>101.52</v>
      </c>
      <c r="G1169" s="1" t="n">
        <v>12.72</v>
      </c>
      <c r="H1169" s="1" t="n">
        <v>0</v>
      </c>
      <c r="I1169" s="1" t="n">
        <v>0</v>
      </c>
      <c r="J1169" s="1" t="n">
        <v>551.24</v>
      </c>
      <c r="K1169" s="1" t="n">
        <v>0</v>
      </c>
      <c r="L1169" s="1" t="n">
        <v>75.33</v>
      </c>
    </row>
    <row r="1170" customFormat="false" ht="21" hidden="false" customHeight="true" outlineLevel="0" collapsed="false">
      <c r="B1170" s="8" t="s">
        <v>137</v>
      </c>
      <c r="C1170" s="1" t="n">
        <v>21415.16</v>
      </c>
      <c r="D1170" s="1" t="n">
        <v>195.64</v>
      </c>
      <c r="E1170" s="1" t="n">
        <v>20621.58</v>
      </c>
      <c r="F1170" s="1" t="n">
        <v>923.04</v>
      </c>
      <c r="G1170" s="1" t="n">
        <v>87.89</v>
      </c>
      <c r="H1170" s="1" t="n">
        <v>0</v>
      </c>
      <c r="I1170" s="1" t="n">
        <v>19600.11</v>
      </c>
      <c r="J1170" s="1" t="n">
        <v>10.54</v>
      </c>
      <c r="K1170" s="1" t="n">
        <v>0</v>
      </c>
      <c r="L1170" s="1" t="n">
        <v>597.94</v>
      </c>
    </row>
    <row r="1171" customFormat="false" ht="21" hidden="false" customHeight="true" outlineLevel="0" collapsed="false">
      <c r="B1171" s="8" t="s">
        <v>130</v>
      </c>
      <c r="C1171" s="1" t="n">
        <v>30039.154</v>
      </c>
      <c r="D1171" s="1" t="n">
        <v>2949.26</v>
      </c>
      <c r="E1171" s="1" t="n">
        <v>26334.204</v>
      </c>
      <c r="F1171" s="1" t="n">
        <v>1234.12</v>
      </c>
      <c r="G1171" s="1" t="n">
        <v>24820.854</v>
      </c>
      <c r="H1171" s="1" t="n">
        <v>215.61</v>
      </c>
      <c r="I1171" s="1" t="n">
        <v>0</v>
      </c>
      <c r="J1171" s="1" t="n">
        <v>63.62</v>
      </c>
      <c r="K1171" s="1" t="n">
        <v>0</v>
      </c>
      <c r="L1171" s="1" t="n">
        <v>755.69</v>
      </c>
    </row>
    <row r="1172" customFormat="false" ht="21" hidden="false" customHeight="true" outlineLevel="0" collapsed="false">
      <c r="B1172" s="8" t="s">
        <v>242</v>
      </c>
      <c r="C1172" s="1" t="n">
        <v>48.91</v>
      </c>
      <c r="D1172" s="1" t="n">
        <v>0</v>
      </c>
      <c r="E1172" s="1" t="n">
        <v>47.21</v>
      </c>
      <c r="F1172" s="1" t="n">
        <v>0</v>
      </c>
      <c r="G1172" s="1" t="n">
        <v>22.16</v>
      </c>
      <c r="H1172" s="1" t="n">
        <v>12.72</v>
      </c>
      <c r="I1172" s="1" t="n">
        <v>0</v>
      </c>
      <c r="J1172" s="1" t="n">
        <v>12.33</v>
      </c>
      <c r="K1172" s="1" t="n">
        <v>0</v>
      </c>
      <c r="L1172" s="1" t="n">
        <v>1.7</v>
      </c>
    </row>
    <row r="1173" customFormat="false" ht="21" hidden="false" customHeight="true" outlineLevel="0" collapsed="false">
      <c r="B1173" s="8" t="s">
        <v>138</v>
      </c>
      <c r="C1173" s="1" t="n">
        <v>7781.79</v>
      </c>
      <c r="D1173" s="1" t="n">
        <v>169.3</v>
      </c>
      <c r="E1173" s="1" t="n">
        <v>7528.9</v>
      </c>
      <c r="F1173" s="1" t="n">
        <v>0</v>
      </c>
      <c r="G1173" s="1" t="n">
        <v>7428.59</v>
      </c>
      <c r="H1173" s="1" t="n">
        <v>100.31</v>
      </c>
      <c r="I1173" s="1" t="n">
        <v>0</v>
      </c>
      <c r="J1173" s="1" t="n">
        <v>0</v>
      </c>
      <c r="K1173" s="1" t="n">
        <v>0</v>
      </c>
      <c r="L1173" s="1" t="n">
        <v>83.59</v>
      </c>
    </row>
    <row r="1174" customFormat="false" ht="21" hidden="false" customHeight="true" outlineLevel="0" collapsed="false">
      <c r="B1174" s="8" t="s">
        <v>133</v>
      </c>
      <c r="C1174" s="1" t="n">
        <v>757.72</v>
      </c>
      <c r="D1174" s="1" t="n">
        <v>0</v>
      </c>
      <c r="E1174" s="1" t="n">
        <v>752.26</v>
      </c>
      <c r="F1174" s="1" t="n">
        <v>0</v>
      </c>
      <c r="G1174" s="1" t="n">
        <v>752.2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5.45999999999999</v>
      </c>
    </row>
    <row r="1175" customFormat="false" ht="21" hidden="false" customHeight="true" outlineLevel="0" collapsed="false">
      <c r="B1175" s="8" t="s">
        <v>148</v>
      </c>
      <c r="C1175" s="1" t="n">
        <v>8356.5</v>
      </c>
      <c r="D1175" s="1" t="n">
        <v>0</v>
      </c>
      <c r="E1175" s="1" t="n">
        <v>8227.63</v>
      </c>
      <c r="F1175" s="1" t="n">
        <v>1777.12</v>
      </c>
      <c r="G1175" s="1" t="n">
        <v>6450.51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128.87</v>
      </c>
    </row>
    <row r="1176" customFormat="false" ht="21" hidden="false" customHeight="true" outlineLevel="0" collapsed="false">
      <c r="B1176" s="8" t="s">
        <v>170</v>
      </c>
      <c r="C1176" s="1" t="n">
        <v>109.32</v>
      </c>
      <c r="D1176" s="1" t="n">
        <v>0</v>
      </c>
      <c r="E1176" s="1" t="n">
        <v>109.32</v>
      </c>
      <c r="F1176" s="1" t="n">
        <v>0</v>
      </c>
      <c r="G1176" s="1" t="n">
        <v>0</v>
      </c>
      <c r="H1176" s="1" t="n">
        <v>95.67</v>
      </c>
      <c r="I1176" s="1" t="n">
        <v>0</v>
      </c>
      <c r="J1176" s="1" t="n">
        <v>13.65</v>
      </c>
      <c r="K1176" s="1" t="n">
        <v>0</v>
      </c>
      <c r="L1176" s="1" t="n">
        <v>0</v>
      </c>
    </row>
    <row r="1177" customFormat="false" ht="21" hidden="false" customHeight="true" outlineLevel="0" collapsed="false">
      <c r="B1177" s="8" t="s">
        <v>139</v>
      </c>
      <c r="C1177" s="1" t="n">
        <v>1131.75</v>
      </c>
      <c r="D1177" s="1" t="n">
        <v>357.7</v>
      </c>
      <c r="E1177" s="1" t="n">
        <v>769.58</v>
      </c>
      <c r="F1177" s="1" t="n">
        <v>214.16</v>
      </c>
      <c r="G1177" s="1" t="n">
        <v>552.23</v>
      </c>
      <c r="H1177" s="1" t="n">
        <v>0</v>
      </c>
      <c r="I1177" s="1" t="n">
        <v>0</v>
      </c>
      <c r="J1177" s="1" t="n">
        <v>3.19</v>
      </c>
      <c r="K1177" s="1" t="n">
        <v>0</v>
      </c>
      <c r="L1177" s="1" t="n">
        <v>4.47</v>
      </c>
    </row>
    <row r="1178" customFormat="false" ht="21" hidden="false" customHeight="true" outlineLevel="0" collapsed="false">
      <c r="A1178" s="8" t="s">
        <v>326</v>
      </c>
      <c r="C1178" s="1" t="n">
        <v>360.12</v>
      </c>
      <c r="D1178" s="1" t="n">
        <v>2.6</v>
      </c>
      <c r="E1178" s="1" t="n">
        <v>301.72</v>
      </c>
      <c r="F1178" s="1" t="n">
        <v>173.43</v>
      </c>
      <c r="G1178" s="1" t="n">
        <v>75.46</v>
      </c>
      <c r="H1178" s="1" t="n">
        <v>52.83</v>
      </c>
      <c r="I1178" s="1" t="n">
        <v>0</v>
      </c>
      <c r="J1178" s="1" t="n">
        <v>0</v>
      </c>
      <c r="K1178" s="1" t="n">
        <v>0</v>
      </c>
      <c r="L1178" s="1" t="n">
        <v>55.8</v>
      </c>
    </row>
    <row r="1179" customFormat="false" ht="21" hidden="false" customHeight="true" outlineLevel="0" collapsed="false">
      <c r="B1179" s="8" t="s">
        <v>144</v>
      </c>
      <c r="C1179" s="1" t="n">
        <v>7.24</v>
      </c>
      <c r="D1179" s="1" t="n">
        <v>0</v>
      </c>
      <c r="E1179" s="1" t="n">
        <v>7.02</v>
      </c>
      <c r="F1179" s="1" t="n">
        <v>0</v>
      </c>
      <c r="G1179" s="1" t="n">
        <v>7.02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.220000000000001</v>
      </c>
    </row>
    <row r="1180" customFormat="false" ht="21" hidden="false" customHeight="true" outlineLevel="0" collapsed="false">
      <c r="B1180" s="8" t="s">
        <v>132</v>
      </c>
      <c r="C1180" s="1" t="n">
        <v>23.1</v>
      </c>
      <c r="D1180" s="1" t="n">
        <v>0</v>
      </c>
      <c r="E1180" s="1" t="n">
        <v>23.1</v>
      </c>
      <c r="F1180" s="1" t="n">
        <v>23.1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</row>
    <row r="1181" customFormat="false" ht="21" hidden="false" customHeight="true" outlineLevel="0" collapsed="false">
      <c r="B1181" s="8" t="s">
        <v>136</v>
      </c>
      <c r="C1181" s="1" t="n">
        <v>84.09</v>
      </c>
      <c r="D1181" s="1" t="n">
        <v>0</v>
      </c>
      <c r="E1181" s="1" t="n">
        <v>52.83</v>
      </c>
      <c r="F1181" s="1" t="n">
        <v>0</v>
      </c>
      <c r="G1181" s="1" t="n">
        <v>0</v>
      </c>
      <c r="H1181" s="1" t="n">
        <v>52.83</v>
      </c>
      <c r="I1181" s="1" t="n">
        <v>0</v>
      </c>
      <c r="J1181" s="1" t="n">
        <v>0</v>
      </c>
      <c r="K1181" s="1" t="n">
        <v>0</v>
      </c>
      <c r="L1181" s="1" t="n">
        <v>31.26</v>
      </c>
    </row>
    <row r="1182" customFormat="false" ht="21" hidden="false" customHeight="true" outlineLevel="0" collapsed="false">
      <c r="B1182" s="8" t="s">
        <v>130</v>
      </c>
      <c r="C1182" s="1" t="n">
        <v>214.26</v>
      </c>
      <c r="D1182" s="1" t="n">
        <v>2.6</v>
      </c>
      <c r="E1182" s="1" t="n">
        <v>195.1</v>
      </c>
      <c r="F1182" s="1" t="n">
        <v>150.33</v>
      </c>
      <c r="G1182" s="1" t="n">
        <v>44.77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16.56</v>
      </c>
    </row>
    <row r="1183" customFormat="false" ht="21" hidden="false" customHeight="true" outlineLevel="0" collapsed="false">
      <c r="B1183" s="8" t="s">
        <v>138</v>
      </c>
      <c r="C1183" s="1" t="n">
        <v>31.43</v>
      </c>
      <c r="D1183" s="1" t="n">
        <v>0</v>
      </c>
      <c r="E1183" s="1" t="n">
        <v>23.67</v>
      </c>
      <c r="F1183" s="1" t="n">
        <v>0</v>
      </c>
      <c r="G1183" s="1" t="n">
        <v>23.6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7.76</v>
      </c>
    </row>
    <row r="1184" customFormat="false" ht="21" hidden="false" customHeight="true" outlineLevel="0" collapsed="false">
      <c r="A1184" s="8" t="s">
        <v>327</v>
      </c>
      <c r="C1184" s="1" t="n">
        <v>757.16</v>
      </c>
      <c r="D1184" s="1" t="n">
        <v>0</v>
      </c>
      <c r="E1184" s="1" t="n">
        <v>734.06</v>
      </c>
      <c r="F1184" s="1" t="n">
        <v>23.08</v>
      </c>
      <c r="G1184" s="1" t="n">
        <v>667.24</v>
      </c>
      <c r="H1184" s="1" t="n">
        <v>43.74</v>
      </c>
      <c r="I1184" s="1" t="n">
        <v>0</v>
      </c>
      <c r="J1184" s="1" t="n">
        <v>0</v>
      </c>
      <c r="K1184" s="1" t="n">
        <v>0</v>
      </c>
      <c r="L1184" s="1" t="n">
        <v>23.0999999999999</v>
      </c>
    </row>
    <row r="1185" customFormat="false" ht="21" hidden="false" customHeight="true" outlineLevel="0" collapsed="false">
      <c r="B1185" s="8" t="s">
        <v>129</v>
      </c>
      <c r="C1185" s="1" t="n">
        <v>62.46</v>
      </c>
      <c r="D1185" s="1" t="n">
        <v>0</v>
      </c>
      <c r="E1185" s="1" t="n">
        <v>57.31</v>
      </c>
      <c r="F1185" s="1" t="n">
        <v>0</v>
      </c>
      <c r="G1185" s="1" t="n">
        <v>57.31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5.15</v>
      </c>
    </row>
    <row r="1186" customFormat="false" ht="21" hidden="false" customHeight="true" outlineLevel="0" collapsed="false">
      <c r="B1186" s="8" t="s">
        <v>147</v>
      </c>
      <c r="C1186" s="1" t="n">
        <v>42.34</v>
      </c>
      <c r="D1186" s="1" t="n">
        <v>0</v>
      </c>
      <c r="E1186" s="1" t="n">
        <v>42.34</v>
      </c>
      <c r="F1186" s="1" t="n">
        <v>0</v>
      </c>
      <c r="G1186" s="1" t="n">
        <v>0</v>
      </c>
      <c r="H1186" s="1" t="n">
        <v>42.34</v>
      </c>
      <c r="I1186" s="1" t="n">
        <v>0</v>
      </c>
      <c r="J1186" s="1" t="n">
        <v>0</v>
      </c>
      <c r="K1186" s="1" t="n">
        <v>0</v>
      </c>
      <c r="L1186" s="1" t="n">
        <v>0</v>
      </c>
    </row>
    <row r="1187" customFormat="false" ht="21" hidden="false" customHeight="true" outlineLevel="0" collapsed="false">
      <c r="B1187" s="8" t="s">
        <v>130</v>
      </c>
      <c r="C1187" s="1" t="n">
        <v>576.87</v>
      </c>
      <c r="D1187" s="1" t="n">
        <v>0</v>
      </c>
      <c r="E1187" s="1" t="n">
        <v>568.67</v>
      </c>
      <c r="F1187" s="1" t="n">
        <v>23.08</v>
      </c>
      <c r="G1187" s="1" t="n">
        <v>545.59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8.19999999999993</v>
      </c>
    </row>
    <row r="1188" customFormat="false" ht="21" hidden="false" customHeight="true" outlineLevel="0" collapsed="false">
      <c r="B1188" s="8" t="s">
        <v>138</v>
      </c>
      <c r="C1188" s="1" t="n">
        <v>4.82</v>
      </c>
      <c r="D1188" s="1" t="n">
        <v>0</v>
      </c>
      <c r="E1188" s="1" t="n">
        <v>4.22</v>
      </c>
      <c r="F1188" s="1" t="n">
        <v>0</v>
      </c>
      <c r="G1188" s="1" t="n">
        <v>2.82</v>
      </c>
      <c r="H1188" s="1" t="n">
        <v>1.4</v>
      </c>
      <c r="I1188" s="1" t="n">
        <v>0</v>
      </c>
      <c r="J1188" s="1" t="n">
        <v>0</v>
      </c>
      <c r="K1188" s="1" t="n">
        <v>0</v>
      </c>
      <c r="L1188" s="1" t="n">
        <v>0.6</v>
      </c>
    </row>
    <row r="1189" customFormat="false" ht="21" hidden="false" customHeight="true" outlineLevel="0" collapsed="false">
      <c r="B1189" s="8" t="s">
        <v>148</v>
      </c>
      <c r="C1189" s="1" t="n">
        <v>70.42</v>
      </c>
      <c r="D1189" s="1" t="n">
        <v>0</v>
      </c>
      <c r="E1189" s="1" t="n">
        <v>61.47</v>
      </c>
      <c r="F1189" s="1" t="n">
        <v>0</v>
      </c>
      <c r="G1189" s="1" t="n">
        <v>61.47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8.95</v>
      </c>
    </row>
    <row r="1190" customFormat="false" ht="21" hidden="false" customHeight="true" outlineLevel="0" collapsed="false">
      <c r="B1190" s="8" t="s">
        <v>139</v>
      </c>
      <c r="C1190" s="1" t="n">
        <v>0.25</v>
      </c>
      <c r="D1190" s="1" t="n">
        <v>0</v>
      </c>
      <c r="E1190" s="1" t="n">
        <v>0.05</v>
      </c>
      <c r="F1190" s="1" t="n">
        <v>0</v>
      </c>
      <c r="G1190" s="1" t="n">
        <v>0.05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.2</v>
      </c>
    </row>
    <row r="1191" customFormat="false" ht="21" hidden="false" customHeight="true" outlineLevel="0" collapsed="false">
      <c r="A1191" s="8" t="s">
        <v>328</v>
      </c>
      <c r="C1191" s="1" t="n">
        <v>22.92</v>
      </c>
      <c r="D1191" s="1" t="n">
        <v>0</v>
      </c>
      <c r="E1191" s="1" t="n">
        <v>22.72</v>
      </c>
      <c r="F1191" s="1" t="n">
        <v>0.42</v>
      </c>
      <c r="G1191" s="1" t="n">
        <v>22.3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.199999999999999</v>
      </c>
    </row>
    <row r="1192" customFormat="false" ht="21" hidden="false" customHeight="true" outlineLevel="0" collapsed="false">
      <c r="B1192" s="8" t="s">
        <v>129</v>
      </c>
      <c r="C1192" s="1" t="n">
        <v>0.42</v>
      </c>
      <c r="D1192" s="1" t="n">
        <v>0</v>
      </c>
      <c r="E1192" s="1" t="n">
        <v>0.42</v>
      </c>
      <c r="F1192" s="1" t="n">
        <v>0.42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</row>
    <row r="1193" customFormat="false" ht="21" hidden="false" customHeight="true" outlineLevel="0" collapsed="false">
      <c r="B1193" s="8" t="s">
        <v>130</v>
      </c>
      <c r="C1193" s="1" t="n">
        <v>22.5</v>
      </c>
      <c r="D1193" s="1" t="n">
        <v>0</v>
      </c>
      <c r="E1193" s="1" t="n">
        <v>22.3</v>
      </c>
      <c r="F1193" s="1" t="n">
        <v>0</v>
      </c>
      <c r="G1193" s="1" t="n">
        <v>22.3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.199999999999999</v>
      </c>
    </row>
    <row r="1194" customFormat="false" ht="21" hidden="false" customHeight="true" outlineLevel="0" collapsed="false">
      <c r="A1194" s="8" t="s">
        <v>329</v>
      </c>
      <c r="C1194" s="1" t="n">
        <v>93375.55</v>
      </c>
      <c r="D1194" s="1" t="n">
        <v>1232.09</v>
      </c>
      <c r="E1194" s="1" t="n">
        <v>91328.4999999999</v>
      </c>
      <c r="F1194" s="1" t="n">
        <v>22033.23</v>
      </c>
      <c r="G1194" s="1" t="n">
        <v>26768.55</v>
      </c>
      <c r="H1194" s="1" t="n">
        <v>2414.23</v>
      </c>
      <c r="I1194" s="1" t="n">
        <v>12964.88</v>
      </c>
      <c r="J1194" s="1" t="n">
        <v>27147.61</v>
      </c>
      <c r="K1194" s="1" t="n">
        <v>0</v>
      </c>
      <c r="L1194" s="1" t="n">
        <v>814.96</v>
      </c>
    </row>
    <row r="1195" customFormat="false" ht="21" hidden="false" customHeight="true" outlineLevel="0" collapsed="false">
      <c r="B1195" s="8" t="s">
        <v>143</v>
      </c>
      <c r="C1195" s="1" t="n">
        <v>443.39</v>
      </c>
      <c r="D1195" s="1" t="n">
        <v>0</v>
      </c>
      <c r="E1195" s="1" t="n">
        <v>423.53</v>
      </c>
      <c r="F1195" s="1" t="n">
        <v>358.19</v>
      </c>
      <c r="G1195" s="1" t="n">
        <v>7.14</v>
      </c>
      <c r="H1195" s="1" t="n">
        <v>43.77</v>
      </c>
      <c r="I1195" s="1" t="n">
        <v>0</v>
      </c>
      <c r="J1195" s="1" t="n">
        <v>14.43</v>
      </c>
      <c r="K1195" s="1" t="n">
        <v>0</v>
      </c>
      <c r="L1195" s="1" t="n">
        <v>19.86</v>
      </c>
    </row>
    <row r="1196" customFormat="false" ht="21" hidden="false" customHeight="true" outlineLevel="0" collapsed="false">
      <c r="B1196" s="8" t="s">
        <v>164</v>
      </c>
      <c r="C1196" s="1" t="n">
        <v>160.8</v>
      </c>
      <c r="D1196" s="1" t="n">
        <v>0</v>
      </c>
      <c r="E1196" s="1" t="n">
        <v>127.45</v>
      </c>
      <c r="F1196" s="1" t="n">
        <v>127.45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33.35</v>
      </c>
    </row>
    <row r="1197" customFormat="false" ht="21" hidden="false" customHeight="true" outlineLevel="0" collapsed="false">
      <c r="B1197" s="8" t="s">
        <v>144</v>
      </c>
      <c r="C1197" s="1" t="n">
        <v>32389.78</v>
      </c>
      <c r="D1197" s="1" t="n">
        <v>0</v>
      </c>
      <c r="E1197" s="1" t="n">
        <v>32353.93</v>
      </c>
      <c r="F1197" s="1" t="n">
        <v>5809.67</v>
      </c>
      <c r="G1197" s="1" t="n">
        <v>19.98</v>
      </c>
      <c r="H1197" s="1" t="n">
        <v>60.5</v>
      </c>
      <c r="I1197" s="1" t="n">
        <v>0</v>
      </c>
      <c r="J1197" s="1" t="n">
        <v>26463.78</v>
      </c>
      <c r="K1197" s="1" t="n">
        <v>0</v>
      </c>
      <c r="L1197" s="1" t="n">
        <v>35.85</v>
      </c>
    </row>
    <row r="1198" customFormat="false" ht="21" hidden="false" customHeight="true" outlineLevel="0" collapsed="false">
      <c r="B1198" s="8" t="s">
        <v>129</v>
      </c>
      <c r="C1198" s="1" t="n">
        <v>95.18</v>
      </c>
      <c r="D1198" s="1" t="n">
        <v>0.8</v>
      </c>
      <c r="E1198" s="1" t="n">
        <v>86.95</v>
      </c>
      <c r="F1198" s="1" t="n">
        <v>49.62</v>
      </c>
      <c r="G1198" s="1" t="n">
        <v>37.3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7.43</v>
      </c>
    </row>
    <row r="1199" customFormat="false" ht="21" hidden="false" customHeight="true" outlineLevel="0" collapsed="false">
      <c r="B1199" s="8" t="s">
        <v>132</v>
      </c>
      <c r="C1199" s="1" t="n">
        <v>15349.41</v>
      </c>
      <c r="D1199" s="1" t="n">
        <v>644.99</v>
      </c>
      <c r="E1199" s="1" t="n">
        <v>14582.32</v>
      </c>
      <c r="F1199" s="1" t="n">
        <v>14012.12</v>
      </c>
      <c r="G1199" s="1" t="n">
        <v>259.68</v>
      </c>
      <c r="H1199" s="1" t="n">
        <v>310.52</v>
      </c>
      <c r="I1199" s="1" t="n">
        <v>0</v>
      </c>
      <c r="J1199" s="1" t="n">
        <v>0</v>
      </c>
      <c r="K1199" s="1" t="n">
        <v>0</v>
      </c>
      <c r="L1199" s="1" t="n">
        <v>122.1</v>
      </c>
    </row>
    <row r="1200" customFormat="false" ht="21" hidden="false" customHeight="true" outlineLevel="0" collapsed="false">
      <c r="B1200" s="8" t="s">
        <v>147</v>
      </c>
      <c r="C1200" s="1" t="n">
        <v>1842.84</v>
      </c>
      <c r="D1200" s="1" t="n">
        <v>0</v>
      </c>
      <c r="E1200" s="1" t="n">
        <v>1841.9</v>
      </c>
      <c r="F1200" s="1" t="n">
        <v>0</v>
      </c>
      <c r="G1200" s="1" t="n">
        <v>278.15</v>
      </c>
      <c r="H1200" s="1" t="n">
        <v>1487.45</v>
      </c>
      <c r="I1200" s="1" t="n">
        <v>0</v>
      </c>
      <c r="J1200" s="1" t="n">
        <v>76.3</v>
      </c>
      <c r="K1200" s="1" t="n">
        <v>0</v>
      </c>
      <c r="L1200" s="1" t="n">
        <v>0.939999999999964</v>
      </c>
    </row>
    <row r="1201" customFormat="false" ht="21" hidden="false" customHeight="true" outlineLevel="0" collapsed="false">
      <c r="B1201" s="8" t="s">
        <v>136</v>
      </c>
      <c r="C1201" s="1" t="n">
        <v>713.04</v>
      </c>
      <c r="D1201" s="1" t="n">
        <v>0</v>
      </c>
      <c r="E1201" s="1" t="n">
        <v>643.55</v>
      </c>
      <c r="F1201" s="1" t="n">
        <v>0</v>
      </c>
      <c r="G1201" s="1" t="n">
        <v>50.45</v>
      </c>
      <c r="H1201" s="1" t="n">
        <v>0</v>
      </c>
      <c r="I1201" s="1" t="n">
        <v>0</v>
      </c>
      <c r="J1201" s="1" t="n">
        <v>593.1</v>
      </c>
      <c r="K1201" s="1" t="n">
        <v>0</v>
      </c>
      <c r="L1201" s="1" t="n">
        <v>69.49</v>
      </c>
    </row>
    <row r="1202" customFormat="false" ht="21" hidden="false" customHeight="true" outlineLevel="0" collapsed="false">
      <c r="B1202" s="8" t="s">
        <v>137</v>
      </c>
      <c r="C1202" s="1" t="n">
        <v>13890.86</v>
      </c>
      <c r="D1202" s="1" t="n">
        <v>183.76</v>
      </c>
      <c r="E1202" s="1" t="n">
        <v>13650.22</v>
      </c>
      <c r="F1202" s="1" t="n">
        <v>84</v>
      </c>
      <c r="G1202" s="1" t="n">
        <v>577.49</v>
      </c>
      <c r="H1202" s="1" t="n">
        <v>23.85</v>
      </c>
      <c r="I1202" s="1" t="n">
        <v>12964.88</v>
      </c>
      <c r="J1202" s="1" t="n">
        <v>0</v>
      </c>
      <c r="K1202" s="1" t="n">
        <v>0</v>
      </c>
      <c r="L1202" s="1" t="n">
        <v>56.88</v>
      </c>
    </row>
    <row r="1203" customFormat="false" ht="21" hidden="false" customHeight="true" outlineLevel="0" collapsed="false">
      <c r="B1203" s="8" t="s">
        <v>130</v>
      </c>
      <c r="C1203" s="1" t="n">
        <v>25068.54</v>
      </c>
      <c r="D1203" s="1" t="n">
        <v>357.04</v>
      </c>
      <c r="E1203" s="1" t="n">
        <v>24334.66</v>
      </c>
      <c r="F1203" s="1" t="n">
        <v>1412.95</v>
      </c>
      <c r="G1203" s="1" t="n">
        <v>22453.32</v>
      </c>
      <c r="H1203" s="1" t="n">
        <v>468.39</v>
      </c>
      <c r="I1203" s="1" t="n">
        <v>0</v>
      </c>
      <c r="J1203" s="1" t="n">
        <v>0</v>
      </c>
      <c r="K1203" s="1" t="n">
        <v>0</v>
      </c>
      <c r="L1203" s="1" t="n">
        <v>376.84</v>
      </c>
    </row>
    <row r="1204" customFormat="false" ht="21" hidden="false" customHeight="true" outlineLevel="0" collapsed="false">
      <c r="B1204" s="8" t="s">
        <v>138</v>
      </c>
      <c r="C1204" s="1" t="n">
        <v>2885.71</v>
      </c>
      <c r="D1204" s="1" t="n">
        <v>0</v>
      </c>
      <c r="E1204" s="1" t="n">
        <v>2809.61</v>
      </c>
      <c r="F1204" s="1" t="n">
        <v>9.94</v>
      </c>
      <c r="G1204" s="1" t="n">
        <v>2779.92</v>
      </c>
      <c r="H1204" s="1" t="n">
        <v>19.75</v>
      </c>
      <c r="I1204" s="1" t="n">
        <v>0</v>
      </c>
      <c r="J1204" s="1" t="n">
        <v>0</v>
      </c>
      <c r="K1204" s="1" t="n">
        <v>0</v>
      </c>
      <c r="L1204" s="1" t="n">
        <v>76.1</v>
      </c>
    </row>
    <row r="1205" customFormat="false" ht="21" hidden="false" customHeight="true" outlineLevel="0" collapsed="false">
      <c r="B1205" s="8" t="s">
        <v>148</v>
      </c>
      <c r="C1205" s="1" t="n">
        <v>45.5</v>
      </c>
      <c r="D1205" s="1" t="n">
        <v>45.5</v>
      </c>
      <c r="E1205" s="1" t="n">
        <v>0</v>
      </c>
      <c r="F1205" s="1" t="n">
        <v>0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</row>
    <row r="1206" customFormat="false" ht="21" hidden="false" customHeight="true" outlineLevel="0" collapsed="false">
      <c r="B1206" s="8" t="s">
        <v>170</v>
      </c>
      <c r="C1206" s="1" t="n">
        <v>19.59</v>
      </c>
      <c r="D1206" s="1" t="n">
        <v>0</v>
      </c>
      <c r="E1206" s="1" t="n">
        <v>18.2</v>
      </c>
      <c r="F1206" s="1" t="n">
        <v>18.2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1.39</v>
      </c>
    </row>
    <row r="1207" customFormat="false" ht="21" hidden="false" customHeight="true" outlineLevel="0" collapsed="false">
      <c r="B1207" s="8" t="s">
        <v>139</v>
      </c>
      <c r="C1207" s="1" t="n">
        <v>470.91</v>
      </c>
      <c r="D1207" s="1" t="n">
        <v>0</v>
      </c>
      <c r="E1207" s="1" t="n">
        <v>456.18</v>
      </c>
      <c r="F1207" s="1" t="n">
        <v>151.09</v>
      </c>
      <c r="G1207" s="1" t="n">
        <v>305.0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14.73</v>
      </c>
    </row>
    <row r="1208" customFormat="false" ht="21" hidden="false" customHeight="true" outlineLevel="0" collapsed="false">
      <c r="A1208" s="8" t="s">
        <v>330</v>
      </c>
      <c r="C1208" s="1" t="n">
        <v>62.517</v>
      </c>
      <c r="D1208" s="1" t="n">
        <v>0</v>
      </c>
      <c r="E1208" s="1" t="n">
        <v>55.71</v>
      </c>
      <c r="F1208" s="1" t="n">
        <v>14.56</v>
      </c>
      <c r="G1208" s="1" t="n">
        <v>17.15</v>
      </c>
      <c r="H1208" s="1" t="n">
        <v>0</v>
      </c>
      <c r="I1208" s="1" t="n">
        <v>0</v>
      </c>
      <c r="J1208" s="1" t="n">
        <v>24</v>
      </c>
      <c r="K1208" s="1" t="n">
        <v>0</v>
      </c>
      <c r="L1208" s="1" t="n">
        <v>6.807</v>
      </c>
    </row>
    <row r="1209" customFormat="false" ht="21" hidden="false" customHeight="true" outlineLevel="0" collapsed="false">
      <c r="B1209" s="8" t="s">
        <v>129</v>
      </c>
      <c r="C1209" s="1" t="n">
        <v>10.87</v>
      </c>
      <c r="D1209" s="1" t="n">
        <v>0</v>
      </c>
      <c r="E1209" s="1" t="n">
        <v>10.87</v>
      </c>
      <c r="F1209" s="1" t="n">
        <v>0</v>
      </c>
      <c r="G1209" s="1" t="n">
        <v>10.8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</row>
    <row r="1210" customFormat="false" ht="21" hidden="false" customHeight="true" outlineLevel="0" collapsed="false">
      <c r="B1210" s="8" t="s">
        <v>136</v>
      </c>
      <c r="C1210" s="1" t="n">
        <v>24</v>
      </c>
      <c r="D1210" s="1" t="n">
        <v>0</v>
      </c>
      <c r="E1210" s="1" t="n">
        <v>24</v>
      </c>
      <c r="F1210" s="1" t="n">
        <v>0</v>
      </c>
      <c r="G1210" s="1" t="n">
        <v>0</v>
      </c>
      <c r="H1210" s="1" t="n">
        <v>0</v>
      </c>
      <c r="I1210" s="1" t="n">
        <v>0</v>
      </c>
      <c r="J1210" s="1" t="n">
        <v>24</v>
      </c>
      <c r="K1210" s="1" t="n">
        <v>0</v>
      </c>
      <c r="L1210" s="1" t="n">
        <v>0</v>
      </c>
    </row>
    <row r="1211" customFormat="false" ht="21" hidden="false" customHeight="true" outlineLevel="0" collapsed="false">
      <c r="B1211" s="8" t="s">
        <v>130</v>
      </c>
      <c r="C1211" s="1" t="n">
        <v>19.357</v>
      </c>
      <c r="D1211" s="1" t="n">
        <v>0</v>
      </c>
      <c r="E1211" s="1" t="n">
        <v>15.56</v>
      </c>
      <c r="F1211" s="1" t="n">
        <v>14.56</v>
      </c>
      <c r="G1211" s="1" t="n">
        <v>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3.797</v>
      </c>
    </row>
    <row r="1212" customFormat="false" ht="21" hidden="false" customHeight="true" outlineLevel="0" collapsed="false">
      <c r="B1212" s="8" t="s">
        <v>138</v>
      </c>
      <c r="C1212" s="1" t="n">
        <v>8.29</v>
      </c>
      <c r="D1212" s="1" t="n">
        <v>0</v>
      </c>
      <c r="E1212" s="1" t="n">
        <v>5.28</v>
      </c>
      <c r="F1212" s="1" t="n">
        <v>0</v>
      </c>
      <c r="G1212" s="1" t="n">
        <v>5.2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3.01</v>
      </c>
    </row>
    <row r="1213" customFormat="false" ht="21" hidden="false" customHeight="true" outlineLevel="0" collapsed="false">
      <c r="A1213" s="8" t="s">
        <v>331</v>
      </c>
      <c r="C1213" s="1" t="n">
        <v>6637.34</v>
      </c>
      <c r="D1213" s="1" t="n">
        <v>0</v>
      </c>
      <c r="E1213" s="1" t="n">
        <v>6614.58</v>
      </c>
      <c r="F1213" s="1" t="n">
        <v>5534.42</v>
      </c>
      <c r="G1213" s="1" t="n">
        <v>204.27</v>
      </c>
      <c r="H1213" s="1" t="n">
        <v>0</v>
      </c>
      <c r="I1213" s="1" t="n">
        <v>0</v>
      </c>
      <c r="J1213" s="1" t="n">
        <v>875.89</v>
      </c>
      <c r="K1213" s="1" t="n">
        <v>0</v>
      </c>
      <c r="L1213" s="1" t="n">
        <v>22.76</v>
      </c>
    </row>
    <row r="1214" customFormat="false" ht="21" hidden="false" customHeight="true" outlineLevel="0" collapsed="false">
      <c r="B1214" s="8" t="s">
        <v>144</v>
      </c>
      <c r="C1214" s="1" t="n">
        <v>6380.65</v>
      </c>
      <c r="D1214" s="1" t="n">
        <v>0</v>
      </c>
      <c r="E1214" s="1" t="n">
        <v>6380.65</v>
      </c>
      <c r="F1214" s="1" t="n">
        <v>5504.76</v>
      </c>
      <c r="G1214" s="1" t="n">
        <v>0</v>
      </c>
      <c r="H1214" s="1" t="n">
        <v>0</v>
      </c>
      <c r="I1214" s="1" t="n">
        <v>0</v>
      </c>
      <c r="J1214" s="1" t="n">
        <v>875.89</v>
      </c>
      <c r="K1214" s="1" t="n">
        <v>0</v>
      </c>
      <c r="L1214" s="1" t="n">
        <v>0</v>
      </c>
    </row>
    <row r="1215" customFormat="false" ht="21" hidden="false" customHeight="true" outlineLevel="0" collapsed="false">
      <c r="B1215" s="8" t="s">
        <v>130</v>
      </c>
      <c r="C1215" s="1" t="n">
        <v>256.69</v>
      </c>
      <c r="D1215" s="1" t="n">
        <v>0</v>
      </c>
      <c r="E1215" s="1" t="n">
        <v>233.93</v>
      </c>
      <c r="F1215" s="1" t="n">
        <v>29.66</v>
      </c>
      <c r="G1215" s="1" t="n">
        <v>204.2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22.76</v>
      </c>
    </row>
    <row r="1216" customFormat="false" ht="21" hidden="false" customHeight="true" outlineLevel="0" collapsed="false">
      <c r="A1216" s="8" t="s">
        <v>332</v>
      </c>
      <c r="C1216" s="1" t="n">
        <v>173.35</v>
      </c>
      <c r="D1216" s="1" t="n">
        <v>1.35</v>
      </c>
      <c r="E1216" s="1" t="n">
        <v>155</v>
      </c>
      <c r="F1216" s="1" t="n">
        <v>155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17</v>
      </c>
    </row>
    <row r="1217" customFormat="false" ht="21" hidden="false" customHeight="true" outlineLevel="0" collapsed="false">
      <c r="B1217" s="8" t="s">
        <v>130</v>
      </c>
      <c r="C1217" s="1" t="n">
        <v>173.35</v>
      </c>
      <c r="D1217" s="1" t="n">
        <v>1.35</v>
      </c>
      <c r="E1217" s="1" t="n">
        <v>155</v>
      </c>
      <c r="F1217" s="1" t="n">
        <v>155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17</v>
      </c>
    </row>
    <row r="1218" customFormat="false" ht="21" hidden="false" customHeight="true" outlineLevel="0" collapsed="false">
      <c r="A1218" s="8" t="s">
        <v>333</v>
      </c>
      <c r="C1218" s="1" t="n">
        <v>40.2</v>
      </c>
      <c r="D1218" s="1" t="n">
        <v>0</v>
      </c>
      <c r="E1218" s="1" t="n">
        <v>40.2</v>
      </c>
      <c r="F1218" s="1" t="n">
        <v>40.2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</row>
    <row r="1219" customFormat="false" ht="21" hidden="false" customHeight="true" outlineLevel="0" collapsed="false">
      <c r="B1219" s="8" t="s">
        <v>130</v>
      </c>
      <c r="C1219" s="1" t="n">
        <v>40.2</v>
      </c>
      <c r="D1219" s="1" t="n">
        <v>0</v>
      </c>
      <c r="E1219" s="1" t="n">
        <v>40.2</v>
      </c>
      <c r="F1219" s="1" t="n">
        <v>40.2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</row>
    <row r="1220" customFormat="false" ht="21" hidden="false" customHeight="true" outlineLevel="0" collapsed="false">
      <c r="A1220" s="8" t="s">
        <v>334</v>
      </c>
      <c r="C1220" s="1" t="n">
        <v>4.4</v>
      </c>
      <c r="D1220" s="1" t="n">
        <v>0</v>
      </c>
      <c r="E1220" s="1" t="n">
        <v>4.4</v>
      </c>
      <c r="F1220" s="1" t="n">
        <v>1.2</v>
      </c>
      <c r="G1220" s="1" t="n">
        <v>0</v>
      </c>
      <c r="H1220" s="1" t="n">
        <v>3.2</v>
      </c>
      <c r="I1220" s="1" t="n">
        <v>0</v>
      </c>
      <c r="J1220" s="1" t="n">
        <v>0</v>
      </c>
      <c r="K1220" s="1" t="n">
        <v>0</v>
      </c>
      <c r="L1220" s="1" t="n">
        <v>0</v>
      </c>
    </row>
    <row r="1221" customFormat="false" ht="21" hidden="false" customHeight="true" outlineLevel="0" collapsed="false">
      <c r="B1221" s="8" t="s">
        <v>130</v>
      </c>
      <c r="C1221" s="1" t="n">
        <v>1.2</v>
      </c>
      <c r="D1221" s="1" t="n">
        <v>0</v>
      </c>
      <c r="E1221" s="1" t="n">
        <v>1.2</v>
      </c>
      <c r="F1221" s="1" t="n">
        <v>1.2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</row>
    <row r="1222" customFormat="false" ht="21" hidden="false" customHeight="true" outlineLevel="0" collapsed="false">
      <c r="B1222" s="8" t="s">
        <v>138</v>
      </c>
      <c r="C1222" s="1" t="n">
        <v>3</v>
      </c>
      <c r="D1222" s="1" t="n">
        <v>0</v>
      </c>
      <c r="E1222" s="1" t="n">
        <v>3</v>
      </c>
      <c r="F1222" s="1" t="n">
        <v>0</v>
      </c>
      <c r="G1222" s="1" t="n">
        <v>0</v>
      </c>
      <c r="H1222" s="1" t="n">
        <v>3</v>
      </c>
      <c r="I1222" s="1" t="n">
        <v>0</v>
      </c>
      <c r="J1222" s="1" t="n">
        <v>0</v>
      </c>
      <c r="K1222" s="1" t="n">
        <v>0</v>
      </c>
      <c r="L1222" s="1" t="n">
        <v>0</v>
      </c>
    </row>
    <row r="1223" customFormat="false" ht="21" hidden="false" customHeight="true" outlineLevel="0" collapsed="false">
      <c r="B1223" s="8" t="s">
        <v>139</v>
      </c>
      <c r="C1223" s="1" t="n">
        <v>0.2</v>
      </c>
      <c r="D1223" s="1" t="n">
        <v>0</v>
      </c>
      <c r="E1223" s="1" t="n">
        <v>0.2</v>
      </c>
      <c r="F1223" s="1" t="n">
        <v>0</v>
      </c>
      <c r="G1223" s="1" t="n">
        <v>0</v>
      </c>
      <c r="H1223" s="1" t="n">
        <v>0.2</v>
      </c>
      <c r="I1223" s="1" t="n">
        <v>0</v>
      </c>
      <c r="J1223" s="1" t="n">
        <v>0</v>
      </c>
      <c r="K1223" s="1" t="n">
        <v>0</v>
      </c>
      <c r="L1223" s="1" t="n">
        <v>0</v>
      </c>
    </row>
    <row r="1224" customFormat="false" ht="21" hidden="false" customHeight="true" outlineLevel="0" collapsed="false">
      <c r="A1224" s="8" t="s">
        <v>335</v>
      </c>
      <c r="C1224" s="1" t="n">
        <v>107.77</v>
      </c>
      <c r="D1224" s="1" t="n">
        <v>28.74</v>
      </c>
      <c r="E1224" s="1" t="n">
        <v>9.45</v>
      </c>
      <c r="F1224" s="1" t="n">
        <v>9.45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69.58</v>
      </c>
    </row>
    <row r="1225" customFormat="false" ht="21" hidden="false" customHeight="true" outlineLevel="0" collapsed="false">
      <c r="B1225" s="8" t="s">
        <v>132</v>
      </c>
      <c r="C1225" s="1" t="n">
        <v>4.15</v>
      </c>
      <c r="D1225" s="1" t="n">
        <v>0</v>
      </c>
      <c r="E1225" s="1" t="n">
        <v>4.15</v>
      </c>
      <c r="F1225" s="1" t="n">
        <v>4.15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</row>
    <row r="1226" customFormat="false" ht="21" hidden="false" customHeight="true" outlineLevel="0" collapsed="false">
      <c r="B1226" s="8" t="s">
        <v>130</v>
      </c>
      <c r="C1226" s="1" t="n">
        <v>103.62</v>
      </c>
      <c r="D1226" s="1" t="n">
        <v>28.74</v>
      </c>
      <c r="E1226" s="1" t="n">
        <v>5.3</v>
      </c>
      <c r="F1226" s="1" t="n">
        <v>5.3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69.58</v>
      </c>
    </row>
  </sheetData>
  <mergeCells count="1">
    <mergeCell ref="E1:K1"/>
  </mergeCells>
  <printOptions headings="false" gridLines="true" gridLinesSet="true" horizontalCentered="true" verticalCentered="false"/>
  <pageMargins left="0.747916666666667" right="0.747916666666667" top="1.39166666666667" bottom="0.984027777777778" header="0.90555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8. '96 지정폐기물 시군구별 발생량 및 처리현황&amp;R&amp;12단위 : 톤/년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2" activeCellId="0" sqref="A262"/>
    </sheetView>
  </sheetViews>
  <sheetFormatPr defaultColWidth="8.8828125" defaultRowHeight="21" zeroHeight="false" outlineLevelRow="0" outlineLevelCol="0"/>
  <cols>
    <col collapsed="false" customWidth="true" hidden="false" outlineLevel="0" max="1" min="1" style="2" width="16.44"/>
    <col collapsed="false" customWidth="true" hidden="false" outlineLevel="0" max="2" min="2" style="2" width="16.88"/>
    <col collapsed="false" customWidth="true" hidden="false" outlineLevel="0" max="3" min="3" style="2" width="14.55"/>
    <col collapsed="false" customWidth="true" hidden="false" outlineLevel="0" max="4" min="4" style="2" width="10.66"/>
    <col collapsed="false" customWidth="true" hidden="false" outlineLevel="0" max="5" min="5" style="2" width="11.99"/>
    <col collapsed="false" customWidth="true" hidden="false" outlineLevel="0" max="6" min="6" style="2" width="10.99"/>
    <col collapsed="false" customWidth="true" hidden="false" outlineLevel="0" max="7" min="7" style="2" width="10.44"/>
    <col collapsed="false" customWidth="true" hidden="false" outlineLevel="0" max="8" min="8" style="2" width="10.1"/>
    <col collapsed="false" customWidth="true" hidden="false" outlineLevel="0" max="9" min="9" style="2" width="9.99"/>
    <col collapsed="false" customWidth="true" hidden="false" outlineLevel="0" max="10" min="10" style="2" width="8.99"/>
    <col collapsed="false" customWidth="true" hidden="false" outlineLevel="0" max="11" min="11" style="2" width="8.77"/>
    <col collapsed="false" customWidth="true" hidden="false" outlineLevel="0" max="12" min="12" style="2" width="9.99"/>
    <col collapsed="false" customWidth="false" hidden="false" outlineLevel="0" max="257" min="13" style="2" width="8.88"/>
  </cols>
  <sheetData>
    <row r="1" s="4" customFormat="true" ht="21" hidden="false" customHeight="true" outlineLevel="0" collapsed="false">
      <c r="A1" s="4" t="s">
        <v>336</v>
      </c>
      <c r="B1" s="4" t="s">
        <v>53</v>
      </c>
      <c r="C1" s="4" t="s">
        <v>54</v>
      </c>
      <c r="D1" s="4" t="s">
        <v>55</v>
      </c>
      <c r="E1" s="4" t="s">
        <v>56</v>
      </c>
      <c r="L1" s="4" t="s">
        <v>65</v>
      </c>
    </row>
    <row r="2" s="26" customFormat="true" ht="21" hidden="false" customHeight="true" outlineLevel="0" collapsed="false">
      <c r="E2" s="27" t="s">
        <v>58</v>
      </c>
      <c r="F2" s="27" t="s">
        <v>59</v>
      </c>
      <c r="G2" s="27" t="s">
        <v>60</v>
      </c>
      <c r="H2" s="27" t="s">
        <v>61</v>
      </c>
      <c r="I2" s="27" t="s">
        <v>12</v>
      </c>
      <c r="J2" s="27" t="s">
        <v>62</v>
      </c>
      <c r="K2" s="27" t="s">
        <v>29</v>
      </c>
    </row>
    <row r="3" s="7" customFormat="true" ht="21" hidden="false" customHeight="true" outlineLevel="0" collapsed="false">
      <c r="A3" s="28"/>
      <c r="B3" s="29" t="s">
        <v>66</v>
      </c>
      <c r="C3" s="7" t="n">
        <v>1299113.112</v>
      </c>
      <c r="D3" s="7" t="n">
        <v>264930.025</v>
      </c>
      <c r="E3" s="7" t="n">
        <v>1016524.072</v>
      </c>
      <c r="F3" s="7" t="n">
        <v>525488.489000002</v>
      </c>
      <c r="G3" s="7" t="n">
        <v>185834.223</v>
      </c>
      <c r="H3" s="7" t="n">
        <v>27631.84</v>
      </c>
      <c r="I3" s="7" t="n">
        <v>200258.27</v>
      </c>
      <c r="J3" s="7" t="n">
        <v>76243.96</v>
      </c>
      <c r="K3" s="7" t="n">
        <v>1067.29</v>
      </c>
      <c r="L3" s="7" t="n">
        <v>17659.015</v>
      </c>
    </row>
    <row r="4" s="19" customFormat="true" ht="21" hidden="false" customHeight="true" outlineLevel="0" collapsed="false">
      <c r="A4" s="30" t="s">
        <v>337</v>
      </c>
      <c r="B4" s="31" t="s">
        <v>338</v>
      </c>
      <c r="C4" s="19" t="n">
        <v>29.04</v>
      </c>
      <c r="D4" s="19" t="n">
        <v>24</v>
      </c>
      <c r="E4" s="19" t="n">
        <v>4.24</v>
      </c>
      <c r="F4" s="19" t="n">
        <v>4.24</v>
      </c>
      <c r="G4" s="19" t="n">
        <v>0</v>
      </c>
      <c r="H4" s="19" t="n">
        <v>0</v>
      </c>
      <c r="I4" s="19" t="n">
        <v>0</v>
      </c>
      <c r="J4" s="19" t="n">
        <v>0</v>
      </c>
      <c r="K4" s="19" t="n">
        <v>0</v>
      </c>
      <c r="L4" s="19" t="n">
        <v>0.8</v>
      </c>
    </row>
    <row r="5" customFormat="false" ht="21" hidden="false" customHeight="true" outlineLevel="0" collapsed="false">
      <c r="B5" s="32" t="s">
        <v>45</v>
      </c>
      <c r="C5" s="2" t="n">
        <v>29.04</v>
      </c>
      <c r="D5" s="2" t="n">
        <v>24</v>
      </c>
      <c r="E5" s="2" t="n">
        <v>4.24</v>
      </c>
      <c r="F5" s="2" t="n">
        <v>4.24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.8</v>
      </c>
    </row>
    <row r="6" s="19" customFormat="true" ht="21" hidden="false" customHeight="true" outlineLevel="0" collapsed="false">
      <c r="A6" s="30" t="s">
        <v>339</v>
      </c>
      <c r="B6" s="31" t="s">
        <v>338</v>
      </c>
      <c r="C6" s="19" t="n">
        <v>3359.18</v>
      </c>
      <c r="D6" s="19" t="n">
        <v>353.8</v>
      </c>
      <c r="E6" s="19" t="n">
        <v>2814.27</v>
      </c>
      <c r="F6" s="19" t="n">
        <v>190.45</v>
      </c>
      <c r="G6" s="19" t="n">
        <v>1316.68</v>
      </c>
      <c r="H6" s="19" t="n">
        <v>1307.14</v>
      </c>
      <c r="I6" s="19" t="n">
        <v>0</v>
      </c>
      <c r="J6" s="19" t="n">
        <v>0</v>
      </c>
      <c r="K6" s="19" t="n">
        <v>0</v>
      </c>
      <c r="L6" s="19" t="n">
        <v>191.11</v>
      </c>
    </row>
    <row r="7" customFormat="false" ht="21" hidden="false" customHeight="true" outlineLevel="0" collapsed="false">
      <c r="B7" s="32" t="s">
        <v>36</v>
      </c>
      <c r="C7" s="2" t="n">
        <v>39.4</v>
      </c>
      <c r="D7" s="2" t="n">
        <v>0</v>
      </c>
      <c r="E7" s="2" t="n">
        <v>39.4</v>
      </c>
      <c r="F7" s="2" t="n">
        <v>39.4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</row>
    <row r="8" customFormat="false" ht="21" hidden="false" customHeight="true" outlineLevel="0" collapsed="false">
      <c r="B8" s="32" t="s">
        <v>41</v>
      </c>
      <c r="C8" s="2" t="n">
        <v>30</v>
      </c>
      <c r="D8" s="2" t="n">
        <v>25.8</v>
      </c>
      <c r="E8" s="2" t="n">
        <v>2.16</v>
      </c>
      <c r="F8" s="2" t="n">
        <v>2.16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2.04</v>
      </c>
    </row>
    <row r="9" customFormat="false" ht="21" hidden="false" customHeight="true" outlineLevel="0" collapsed="false">
      <c r="B9" s="32" t="s">
        <v>45</v>
      </c>
      <c r="C9" s="2" t="n">
        <v>2755.53</v>
      </c>
      <c r="D9" s="2" t="n">
        <v>328</v>
      </c>
      <c r="E9" s="2" t="n">
        <v>2272.41</v>
      </c>
      <c r="F9" s="2" t="n">
        <v>128.3</v>
      </c>
      <c r="G9" s="2" t="n">
        <v>864.6</v>
      </c>
      <c r="H9" s="2" t="n">
        <v>1279.51</v>
      </c>
      <c r="I9" s="2" t="n">
        <v>0</v>
      </c>
      <c r="J9" s="2" t="n">
        <v>0</v>
      </c>
      <c r="K9" s="2" t="n">
        <v>0</v>
      </c>
      <c r="L9" s="2" t="n">
        <v>155.12</v>
      </c>
    </row>
    <row r="10" customFormat="false" ht="21" hidden="false" customHeight="true" outlineLevel="0" collapsed="false">
      <c r="B10" s="32" t="s">
        <v>48</v>
      </c>
      <c r="C10" s="2" t="n">
        <v>480.96</v>
      </c>
      <c r="D10" s="2" t="n">
        <v>0</v>
      </c>
      <c r="E10" s="2" t="n">
        <v>475.44</v>
      </c>
      <c r="F10" s="2" t="n">
        <v>0</v>
      </c>
      <c r="G10" s="2" t="n">
        <v>447.81</v>
      </c>
      <c r="H10" s="2" t="n">
        <v>27.63</v>
      </c>
      <c r="I10" s="2" t="n">
        <v>0</v>
      </c>
      <c r="J10" s="2" t="n">
        <v>0</v>
      </c>
      <c r="K10" s="2" t="n">
        <v>0</v>
      </c>
      <c r="L10" s="2" t="n">
        <v>5.51999999999999</v>
      </c>
    </row>
    <row r="11" customFormat="false" ht="21" hidden="false" customHeight="true" outlineLevel="0" collapsed="false">
      <c r="B11" s="32" t="s">
        <v>52</v>
      </c>
      <c r="C11" s="2" t="n">
        <v>53.29</v>
      </c>
      <c r="D11" s="2" t="n">
        <v>0</v>
      </c>
      <c r="E11" s="2" t="n">
        <v>24.86</v>
      </c>
      <c r="F11" s="2" t="n">
        <v>20.59</v>
      </c>
      <c r="G11" s="2" t="n">
        <v>4.27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28.43</v>
      </c>
    </row>
    <row r="12" s="19" customFormat="true" ht="21" hidden="false" customHeight="true" outlineLevel="0" collapsed="false">
      <c r="A12" s="30" t="s">
        <v>340</v>
      </c>
      <c r="B12" s="31" t="s">
        <v>338</v>
      </c>
      <c r="C12" s="19" t="n">
        <v>21.7</v>
      </c>
      <c r="D12" s="19" t="n">
        <v>0</v>
      </c>
      <c r="E12" s="19" t="n">
        <v>20.52</v>
      </c>
      <c r="F12" s="19" t="n">
        <v>0</v>
      </c>
      <c r="G12" s="19" t="n">
        <v>20.52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1.18</v>
      </c>
    </row>
    <row r="13" customFormat="false" ht="21" hidden="false" customHeight="true" outlineLevel="0" collapsed="false">
      <c r="B13" s="32" t="s">
        <v>45</v>
      </c>
      <c r="C13" s="2" t="n">
        <v>21.7</v>
      </c>
      <c r="D13" s="2" t="n">
        <v>0</v>
      </c>
      <c r="E13" s="2" t="n">
        <v>20.52</v>
      </c>
      <c r="F13" s="2" t="n">
        <v>0</v>
      </c>
      <c r="G13" s="2" t="n">
        <v>20.52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1.18</v>
      </c>
    </row>
    <row r="14" s="19" customFormat="true" ht="21" hidden="false" customHeight="true" outlineLevel="0" collapsed="false">
      <c r="A14" s="30" t="s">
        <v>341</v>
      </c>
      <c r="B14" s="31" t="s">
        <v>338</v>
      </c>
      <c r="C14" s="19" t="n">
        <v>11021.765</v>
      </c>
      <c r="D14" s="19" t="n">
        <v>9295</v>
      </c>
      <c r="E14" s="19" t="n">
        <v>1673.035</v>
      </c>
      <c r="F14" s="19" t="n">
        <v>810.415</v>
      </c>
      <c r="G14" s="19" t="n">
        <v>833.33</v>
      </c>
      <c r="H14" s="19" t="n">
        <v>2.46</v>
      </c>
      <c r="I14" s="19" t="n">
        <v>0</v>
      </c>
      <c r="J14" s="19" t="n">
        <v>26.83</v>
      </c>
      <c r="K14" s="19" t="n">
        <v>0</v>
      </c>
      <c r="L14" s="19" t="n">
        <v>53.73</v>
      </c>
    </row>
    <row r="15" customFormat="false" ht="21" hidden="false" customHeight="true" outlineLevel="0" collapsed="false">
      <c r="B15" s="32" t="s">
        <v>35</v>
      </c>
      <c r="C15" s="2" t="n">
        <v>2258.3</v>
      </c>
      <c r="D15" s="2" t="n">
        <v>2230</v>
      </c>
      <c r="E15" s="2" t="n">
        <v>26.83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26.83</v>
      </c>
      <c r="K15" s="2" t="n">
        <v>0</v>
      </c>
      <c r="L15" s="2" t="n">
        <v>1.47</v>
      </c>
    </row>
    <row r="16" customFormat="false" ht="21" hidden="false" customHeight="true" outlineLevel="0" collapsed="false">
      <c r="B16" s="32" t="s">
        <v>37</v>
      </c>
      <c r="C16" s="2" t="n">
        <v>1.68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1.68</v>
      </c>
    </row>
    <row r="17" customFormat="false" ht="21" hidden="false" customHeight="true" outlineLevel="0" collapsed="false">
      <c r="B17" s="32" t="s">
        <v>41</v>
      </c>
      <c r="C17" s="2" t="n">
        <v>0.53</v>
      </c>
      <c r="D17" s="2" t="n">
        <v>0</v>
      </c>
      <c r="E17" s="2" t="n">
        <v>0.21</v>
      </c>
      <c r="F17" s="2" t="n">
        <v>0.21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.32</v>
      </c>
    </row>
    <row r="18" customFormat="false" ht="21" hidden="false" customHeight="true" outlineLevel="0" collapsed="false">
      <c r="B18" s="32" t="s">
        <v>45</v>
      </c>
      <c r="C18" s="2" t="n">
        <v>8450.82500000001</v>
      </c>
      <c r="D18" s="2" t="n">
        <v>7065</v>
      </c>
      <c r="E18" s="2" t="n">
        <v>1354.915</v>
      </c>
      <c r="F18" s="2" t="n">
        <v>788.355</v>
      </c>
      <c r="G18" s="2" t="n">
        <v>564.1</v>
      </c>
      <c r="H18" s="2" t="n">
        <v>2.46</v>
      </c>
      <c r="I18" s="2" t="n">
        <v>0</v>
      </c>
      <c r="J18" s="2" t="n">
        <v>0</v>
      </c>
      <c r="K18" s="2" t="n">
        <v>0</v>
      </c>
      <c r="L18" s="2" t="n">
        <v>30.91</v>
      </c>
    </row>
    <row r="19" customFormat="false" ht="21" hidden="false" customHeight="true" outlineLevel="0" collapsed="false">
      <c r="B19" s="32" t="s">
        <v>48</v>
      </c>
      <c r="C19" s="2" t="n">
        <v>4.5</v>
      </c>
      <c r="D19" s="2" t="n">
        <v>0</v>
      </c>
      <c r="E19" s="2" t="n">
        <v>4.5</v>
      </c>
      <c r="F19" s="2" t="n">
        <v>0</v>
      </c>
      <c r="G19" s="2" t="n">
        <v>4.5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</row>
    <row r="20" customFormat="false" ht="21" hidden="false" customHeight="true" outlineLevel="0" collapsed="false">
      <c r="B20" s="32" t="s">
        <v>49</v>
      </c>
      <c r="C20" s="2" t="n">
        <v>233.24</v>
      </c>
      <c r="D20" s="2" t="n">
        <v>0</v>
      </c>
      <c r="E20" s="2" t="n">
        <v>214.1</v>
      </c>
      <c r="F20" s="2" t="n">
        <v>21.85</v>
      </c>
      <c r="G20" s="2" t="n">
        <v>192.25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19.14</v>
      </c>
    </row>
    <row r="21" customFormat="false" ht="21" hidden="false" customHeight="true" outlineLevel="0" collapsed="false">
      <c r="B21" s="32" t="s">
        <v>50</v>
      </c>
      <c r="C21" s="2" t="n">
        <v>72.69</v>
      </c>
      <c r="D21" s="2" t="n">
        <v>0</v>
      </c>
      <c r="E21" s="2" t="n">
        <v>72.48</v>
      </c>
      <c r="F21" s="2" t="n">
        <v>0</v>
      </c>
      <c r="G21" s="2" t="n">
        <v>72.48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.209999999999994</v>
      </c>
    </row>
    <row r="22" s="19" customFormat="true" ht="21" hidden="false" customHeight="true" outlineLevel="0" collapsed="false">
      <c r="A22" s="30" t="s">
        <v>342</v>
      </c>
      <c r="B22" s="31" t="s">
        <v>338</v>
      </c>
      <c r="C22" s="19" t="n">
        <v>207661.36</v>
      </c>
      <c r="D22" s="19" t="n">
        <v>5871.705</v>
      </c>
      <c r="E22" s="19" t="n">
        <v>200723.726</v>
      </c>
      <c r="F22" s="19" t="n">
        <v>190614.766</v>
      </c>
      <c r="G22" s="19" t="n">
        <v>8128.56</v>
      </c>
      <c r="H22" s="19" t="n">
        <v>1632.92</v>
      </c>
      <c r="I22" s="19" t="n">
        <v>0</v>
      </c>
      <c r="J22" s="19" t="n">
        <v>347.48</v>
      </c>
      <c r="K22" s="19" t="n">
        <v>0</v>
      </c>
      <c r="L22" s="19" t="n">
        <v>1065.929</v>
      </c>
    </row>
    <row r="23" customFormat="false" ht="21" hidden="false" customHeight="true" outlineLevel="0" collapsed="false">
      <c r="B23" s="32" t="s">
        <v>33</v>
      </c>
      <c r="C23" s="2" t="n">
        <v>2887.81</v>
      </c>
      <c r="D23" s="2" t="n">
        <v>0</v>
      </c>
      <c r="E23" s="2" t="n">
        <v>2826.13</v>
      </c>
      <c r="F23" s="2" t="n">
        <v>1987.31</v>
      </c>
      <c r="G23" s="2" t="n">
        <v>116.79</v>
      </c>
      <c r="H23" s="2" t="n">
        <v>722.03</v>
      </c>
      <c r="I23" s="2" t="n">
        <v>0</v>
      </c>
      <c r="J23" s="2" t="n">
        <v>0</v>
      </c>
      <c r="K23" s="2" t="n">
        <v>0</v>
      </c>
      <c r="L23" s="2" t="n">
        <v>61.68</v>
      </c>
    </row>
    <row r="24" customFormat="false" ht="21" hidden="false" customHeight="true" outlineLevel="0" collapsed="false">
      <c r="B24" s="32" t="s">
        <v>35</v>
      </c>
      <c r="C24" s="2" t="n">
        <v>496.52</v>
      </c>
      <c r="D24" s="2" t="n">
        <v>0</v>
      </c>
      <c r="E24" s="2" t="n">
        <v>404.02</v>
      </c>
      <c r="F24" s="2" t="n">
        <v>26.85</v>
      </c>
      <c r="G24" s="2" t="n">
        <v>187.57</v>
      </c>
      <c r="H24" s="2" t="n">
        <v>165.72</v>
      </c>
      <c r="I24" s="2" t="n">
        <v>0</v>
      </c>
      <c r="J24" s="2" t="n">
        <v>23.88</v>
      </c>
      <c r="K24" s="2" t="n">
        <v>0</v>
      </c>
      <c r="L24" s="2" t="n">
        <v>92.5</v>
      </c>
    </row>
    <row r="25" customFormat="false" ht="21" hidden="false" customHeight="true" outlineLevel="0" collapsed="false">
      <c r="B25" s="32" t="s">
        <v>36</v>
      </c>
      <c r="C25" s="2" t="n">
        <v>7143.04</v>
      </c>
      <c r="D25" s="2" t="n">
        <v>2311.88</v>
      </c>
      <c r="E25" s="2" t="n">
        <v>4311.66</v>
      </c>
      <c r="F25" s="2" t="n">
        <v>2567.29</v>
      </c>
      <c r="G25" s="2" t="n">
        <v>1636.89</v>
      </c>
      <c r="H25" s="2" t="n">
        <v>107.48</v>
      </c>
      <c r="I25" s="2" t="n">
        <v>0</v>
      </c>
      <c r="J25" s="2" t="n">
        <v>0</v>
      </c>
      <c r="K25" s="2" t="n">
        <v>0</v>
      </c>
      <c r="L25" s="2" t="n">
        <v>519.5</v>
      </c>
    </row>
    <row r="26" customFormat="false" ht="21" hidden="false" customHeight="true" outlineLevel="0" collapsed="false">
      <c r="B26" s="32" t="s">
        <v>40</v>
      </c>
      <c r="C26" s="2" t="n">
        <v>90</v>
      </c>
      <c r="D26" s="2" t="n">
        <v>0</v>
      </c>
      <c r="E26" s="2" t="n">
        <v>79</v>
      </c>
      <c r="F26" s="2" t="n">
        <v>0</v>
      </c>
      <c r="G26" s="2" t="n">
        <v>0</v>
      </c>
      <c r="H26" s="2" t="n">
        <v>79</v>
      </c>
      <c r="I26" s="2" t="n">
        <v>0</v>
      </c>
      <c r="J26" s="2" t="n">
        <v>0</v>
      </c>
      <c r="K26" s="2" t="n">
        <v>0</v>
      </c>
      <c r="L26" s="2" t="n">
        <v>11</v>
      </c>
    </row>
    <row r="27" customFormat="false" ht="21" hidden="false" customHeight="true" outlineLevel="0" collapsed="false">
      <c r="B27" s="32" t="s">
        <v>41</v>
      </c>
      <c r="C27" s="2" t="n">
        <v>184184.13</v>
      </c>
      <c r="D27" s="2" t="n">
        <v>73.11</v>
      </c>
      <c r="E27" s="2" t="n">
        <v>184078.6</v>
      </c>
      <c r="F27" s="2" t="n">
        <v>184044.34</v>
      </c>
      <c r="G27" s="2" t="n">
        <v>9.74</v>
      </c>
      <c r="H27" s="2" t="n">
        <v>24.52</v>
      </c>
      <c r="I27" s="2" t="n">
        <v>0</v>
      </c>
      <c r="J27" s="2" t="n">
        <v>0</v>
      </c>
      <c r="K27" s="2" t="n">
        <v>0</v>
      </c>
      <c r="L27" s="2" t="n">
        <v>32.42</v>
      </c>
    </row>
    <row r="28" customFormat="false" ht="21" hidden="false" customHeight="true" outlineLevel="0" collapsed="false">
      <c r="B28" s="32" t="s">
        <v>43</v>
      </c>
      <c r="C28" s="2" t="n">
        <v>445.05</v>
      </c>
      <c r="D28" s="2" t="n">
        <v>0</v>
      </c>
      <c r="E28" s="2" t="n">
        <v>429.9</v>
      </c>
      <c r="F28" s="2" t="n">
        <v>0</v>
      </c>
      <c r="G28" s="2" t="n">
        <v>7.89</v>
      </c>
      <c r="H28" s="2" t="n">
        <v>98.41</v>
      </c>
      <c r="I28" s="2" t="n">
        <v>0</v>
      </c>
      <c r="J28" s="2" t="n">
        <v>323.6</v>
      </c>
      <c r="K28" s="2" t="n">
        <v>0</v>
      </c>
      <c r="L28" s="2" t="n">
        <v>15.15</v>
      </c>
    </row>
    <row r="29" customFormat="false" ht="21" hidden="false" customHeight="true" outlineLevel="0" collapsed="false">
      <c r="B29" s="32" t="s">
        <v>44</v>
      </c>
      <c r="C29" s="2" t="n">
        <v>3359.61</v>
      </c>
      <c r="D29" s="2" t="n">
        <v>3051.19</v>
      </c>
      <c r="E29" s="2" t="n">
        <v>293.62</v>
      </c>
      <c r="F29" s="2" t="n">
        <v>230.98</v>
      </c>
      <c r="G29" s="2" t="n">
        <v>27.49</v>
      </c>
      <c r="H29" s="2" t="n">
        <v>35.15</v>
      </c>
      <c r="I29" s="2" t="n">
        <v>0</v>
      </c>
      <c r="J29" s="2" t="n">
        <v>0</v>
      </c>
      <c r="K29" s="2" t="n">
        <v>0</v>
      </c>
      <c r="L29" s="2" t="n">
        <v>14.8</v>
      </c>
    </row>
    <row r="30" customFormat="false" ht="21" hidden="false" customHeight="true" outlineLevel="0" collapsed="false">
      <c r="B30" s="32" t="s">
        <v>45</v>
      </c>
      <c r="C30" s="2" t="n">
        <v>3959.45</v>
      </c>
      <c r="D30" s="2" t="n">
        <v>210.445</v>
      </c>
      <c r="E30" s="2" t="n">
        <v>3625.006</v>
      </c>
      <c r="F30" s="2" t="n">
        <v>218.206</v>
      </c>
      <c r="G30" s="2" t="n">
        <v>3220.3</v>
      </c>
      <c r="H30" s="2" t="n">
        <v>186.5</v>
      </c>
      <c r="I30" s="2" t="n">
        <v>0</v>
      </c>
      <c r="J30" s="2" t="n">
        <v>0</v>
      </c>
      <c r="K30" s="2" t="n">
        <v>0</v>
      </c>
      <c r="L30" s="2" t="n">
        <v>123.999</v>
      </c>
    </row>
    <row r="31" customFormat="false" ht="21" hidden="false" customHeight="true" outlineLevel="0" collapsed="false">
      <c r="B31" s="32" t="s">
        <v>46</v>
      </c>
      <c r="C31" s="2" t="n">
        <v>0.09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.09</v>
      </c>
    </row>
    <row r="32" customFormat="false" ht="21" hidden="false" customHeight="true" outlineLevel="0" collapsed="false">
      <c r="B32" s="32" t="s">
        <v>48</v>
      </c>
      <c r="C32" s="2" t="n">
        <v>437.83</v>
      </c>
      <c r="D32" s="2" t="n">
        <v>0</v>
      </c>
      <c r="E32" s="2" t="n">
        <v>409.94</v>
      </c>
      <c r="F32" s="2" t="n">
        <v>0</v>
      </c>
      <c r="G32" s="2" t="n">
        <v>395.2</v>
      </c>
      <c r="H32" s="2" t="n">
        <v>14.74</v>
      </c>
      <c r="I32" s="2" t="n">
        <v>0</v>
      </c>
      <c r="J32" s="2" t="n">
        <v>0</v>
      </c>
      <c r="K32" s="2" t="n">
        <v>0</v>
      </c>
      <c r="L32" s="2" t="n">
        <v>27.8899999999999</v>
      </c>
    </row>
    <row r="33" customFormat="false" ht="21" hidden="false" customHeight="true" outlineLevel="0" collapsed="false">
      <c r="B33" s="32" t="s">
        <v>49</v>
      </c>
      <c r="C33" s="2" t="n">
        <v>253.81</v>
      </c>
      <c r="D33" s="2" t="n">
        <v>0</v>
      </c>
      <c r="E33" s="2" t="n">
        <v>123.01</v>
      </c>
      <c r="F33" s="2" t="n">
        <v>0</v>
      </c>
      <c r="G33" s="2" t="n">
        <v>123.01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130.8</v>
      </c>
    </row>
    <row r="34" customFormat="false" ht="21" hidden="false" customHeight="true" outlineLevel="0" collapsed="false">
      <c r="B34" s="32" t="s">
        <v>50</v>
      </c>
      <c r="C34" s="2" t="n">
        <v>4280.78</v>
      </c>
      <c r="D34" s="2" t="n">
        <v>225.08</v>
      </c>
      <c r="E34" s="2" t="n">
        <v>4030.7</v>
      </c>
      <c r="F34" s="2" t="n">
        <v>1434</v>
      </c>
      <c r="G34" s="2" t="n">
        <v>2398.17</v>
      </c>
      <c r="H34" s="2" t="n">
        <v>198.53</v>
      </c>
      <c r="I34" s="2" t="n">
        <v>0</v>
      </c>
      <c r="J34" s="2" t="n">
        <v>0</v>
      </c>
      <c r="K34" s="2" t="n">
        <v>0</v>
      </c>
      <c r="L34" s="2" t="n">
        <v>25</v>
      </c>
    </row>
    <row r="35" customFormat="false" ht="21" hidden="false" customHeight="true" outlineLevel="0" collapsed="false">
      <c r="B35" s="32" t="s">
        <v>52</v>
      </c>
      <c r="C35" s="2" t="n">
        <v>123.24</v>
      </c>
      <c r="D35" s="2" t="n">
        <v>0</v>
      </c>
      <c r="E35" s="2" t="n">
        <v>112.14</v>
      </c>
      <c r="F35" s="2" t="n">
        <v>105.79</v>
      </c>
      <c r="G35" s="2" t="n">
        <v>5.51</v>
      </c>
      <c r="H35" s="2" t="n">
        <v>0.84</v>
      </c>
      <c r="I35" s="2" t="n">
        <v>0</v>
      </c>
      <c r="J35" s="2" t="n">
        <v>0</v>
      </c>
      <c r="K35" s="2" t="n">
        <v>0</v>
      </c>
      <c r="L35" s="2" t="n">
        <v>11.1</v>
      </c>
    </row>
    <row r="36" s="19" customFormat="true" ht="21" hidden="false" customHeight="true" outlineLevel="0" collapsed="false">
      <c r="A36" s="30" t="s">
        <v>343</v>
      </c>
      <c r="B36" s="31" t="s">
        <v>338</v>
      </c>
      <c r="C36" s="19" t="n">
        <v>103.17</v>
      </c>
      <c r="D36" s="19" t="n">
        <v>1</v>
      </c>
      <c r="E36" s="19" t="n">
        <v>99.04</v>
      </c>
      <c r="F36" s="19" t="n">
        <v>11.95</v>
      </c>
      <c r="G36" s="19" t="n">
        <v>87.09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3.13</v>
      </c>
    </row>
    <row r="37" customFormat="false" ht="21" hidden="false" customHeight="true" outlineLevel="0" collapsed="false">
      <c r="B37" s="32" t="s">
        <v>36</v>
      </c>
      <c r="C37" s="2" t="n">
        <v>11.95</v>
      </c>
      <c r="D37" s="2" t="n">
        <v>0</v>
      </c>
      <c r="E37" s="2" t="n">
        <v>11.95</v>
      </c>
      <c r="F37" s="2" t="n">
        <v>11.95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</row>
    <row r="38" customFormat="false" ht="21" hidden="false" customHeight="true" outlineLevel="0" collapsed="false">
      <c r="B38" s="32" t="s">
        <v>45</v>
      </c>
      <c r="C38" s="2" t="n">
        <v>38.61</v>
      </c>
      <c r="D38" s="2" t="n">
        <v>1</v>
      </c>
      <c r="E38" s="2" t="n">
        <v>37.22</v>
      </c>
      <c r="F38" s="2" t="n">
        <v>0</v>
      </c>
      <c r="G38" s="2" t="n">
        <v>37.22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.389999999999996</v>
      </c>
    </row>
    <row r="39" customFormat="false" ht="21" hidden="false" customHeight="true" outlineLevel="0" collapsed="false">
      <c r="B39" s="32" t="s">
        <v>48</v>
      </c>
      <c r="C39" s="2" t="n">
        <v>52.61</v>
      </c>
      <c r="D39" s="2" t="n">
        <v>0</v>
      </c>
      <c r="E39" s="2" t="n">
        <v>49.87</v>
      </c>
      <c r="F39" s="2" t="n">
        <v>0</v>
      </c>
      <c r="G39" s="2" t="n">
        <v>49.87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2.74</v>
      </c>
    </row>
    <row r="40" s="19" customFormat="true" ht="21" hidden="false" customHeight="true" outlineLevel="0" collapsed="false">
      <c r="A40" s="30" t="s">
        <v>344</v>
      </c>
      <c r="B40" s="31" t="s">
        <v>338</v>
      </c>
      <c r="C40" s="19" t="n">
        <v>13069.08</v>
      </c>
      <c r="D40" s="19" t="n">
        <v>3507.33</v>
      </c>
      <c r="E40" s="19" t="n">
        <v>8941.18</v>
      </c>
      <c r="F40" s="19" t="n">
        <v>1620.49</v>
      </c>
      <c r="G40" s="19" t="n">
        <v>409.96</v>
      </c>
      <c r="H40" s="19" t="n">
        <v>173.59</v>
      </c>
      <c r="I40" s="19" t="n">
        <v>0</v>
      </c>
      <c r="J40" s="19" t="n">
        <v>6737.14</v>
      </c>
      <c r="K40" s="19" t="n">
        <v>0</v>
      </c>
      <c r="L40" s="19" t="n">
        <v>620.57</v>
      </c>
    </row>
    <row r="41" customFormat="false" ht="21" hidden="false" customHeight="true" outlineLevel="0" collapsed="false">
      <c r="B41" s="32" t="s">
        <v>33</v>
      </c>
      <c r="C41" s="2" t="n">
        <v>18</v>
      </c>
      <c r="D41" s="2" t="n">
        <v>0</v>
      </c>
      <c r="E41" s="2" t="n">
        <v>18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18</v>
      </c>
      <c r="K41" s="2" t="n">
        <v>0</v>
      </c>
      <c r="L41" s="2" t="n">
        <v>0</v>
      </c>
    </row>
    <row r="42" customFormat="false" ht="21" hidden="false" customHeight="true" outlineLevel="0" collapsed="false">
      <c r="B42" s="32" t="s">
        <v>35</v>
      </c>
      <c r="C42" s="2" t="n">
        <v>8050.21</v>
      </c>
      <c r="D42" s="2" t="n">
        <v>0</v>
      </c>
      <c r="E42" s="2" t="n">
        <v>8050.14</v>
      </c>
      <c r="F42" s="2" t="n">
        <v>1343</v>
      </c>
      <c r="G42" s="2" t="n">
        <v>0</v>
      </c>
      <c r="H42" s="2" t="n">
        <v>0</v>
      </c>
      <c r="I42" s="2" t="n">
        <v>0</v>
      </c>
      <c r="J42" s="2" t="n">
        <v>6707.14</v>
      </c>
      <c r="K42" s="2" t="n">
        <v>0</v>
      </c>
      <c r="L42" s="2" t="n">
        <v>0.069999999999709</v>
      </c>
    </row>
    <row r="43" customFormat="false" ht="21" hidden="false" customHeight="true" outlineLevel="0" collapsed="false">
      <c r="B43" s="32" t="s">
        <v>36</v>
      </c>
      <c r="C43" s="2" t="n">
        <v>282.98</v>
      </c>
      <c r="D43" s="2" t="n">
        <v>96.6</v>
      </c>
      <c r="E43" s="2" t="n">
        <v>153.37</v>
      </c>
      <c r="F43" s="2" t="n">
        <v>20.28</v>
      </c>
      <c r="G43" s="2" t="n">
        <v>6.7</v>
      </c>
      <c r="H43" s="2" t="n">
        <v>126.39</v>
      </c>
      <c r="I43" s="2" t="n">
        <v>0</v>
      </c>
      <c r="J43" s="2" t="n">
        <v>0</v>
      </c>
      <c r="K43" s="2" t="n">
        <v>0</v>
      </c>
      <c r="L43" s="2" t="n">
        <v>33.01</v>
      </c>
    </row>
    <row r="44" customFormat="false" ht="21" hidden="false" customHeight="true" outlineLevel="0" collapsed="false">
      <c r="B44" s="32" t="s">
        <v>41</v>
      </c>
      <c r="C44" s="2" t="n">
        <v>149</v>
      </c>
      <c r="D44" s="2" t="n">
        <v>0</v>
      </c>
      <c r="E44" s="2" t="n">
        <v>145.01</v>
      </c>
      <c r="F44" s="2" t="n">
        <v>145.01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3.99000000000001</v>
      </c>
    </row>
    <row r="45" customFormat="false" ht="21" hidden="false" customHeight="true" outlineLevel="0" collapsed="false">
      <c r="B45" s="32" t="s">
        <v>42</v>
      </c>
      <c r="C45" s="2" t="n">
        <v>0.05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.05</v>
      </c>
    </row>
    <row r="46" customFormat="false" ht="21" hidden="false" customHeight="true" outlineLevel="0" collapsed="false">
      <c r="B46" s="32" t="s">
        <v>43</v>
      </c>
      <c r="C46" s="2" t="n">
        <v>13.71</v>
      </c>
      <c r="D46" s="2" t="n">
        <v>0</v>
      </c>
      <c r="E46" s="2" t="n">
        <v>11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11</v>
      </c>
      <c r="K46" s="2" t="n">
        <v>0</v>
      </c>
      <c r="L46" s="2" t="n">
        <v>2.71</v>
      </c>
    </row>
    <row r="47" customFormat="false" ht="21" hidden="false" customHeight="true" outlineLevel="0" collapsed="false">
      <c r="B47" s="32" t="s">
        <v>45</v>
      </c>
      <c r="C47" s="2" t="n">
        <v>4299.65</v>
      </c>
      <c r="D47" s="2" t="n">
        <v>3407.26</v>
      </c>
      <c r="E47" s="2" t="n">
        <v>327.3</v>
      </c>
      <c r="F47" s="2" t="n">
        <v>84.24</v>
      </c>
      <c r="G47" s="2" t="n">
        <v>243.06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565.09</v>
      </c>
    </row>
    <row r="48" customFormat="false" ht="21" hidden="false" customHeight="true" outlineLevel="0" collapsed="false">
      <c r="B48" s="32" t="s">
        <v>48</v>
      </c>
      <c r="C48" s="2" t="n">
        <v>40.12</v>
      </c>
      <c r="D48" s="2" t="n">
        <v>0</v>
      </c>
      <c r="E48" s="2" t="n">
        <v>32.88</v>
      </c>
      <c r="F48" s="2" t="n">
        <v>0</v>
      </c>
      <c r="G48" s="2" t="n">
        <v>32.88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7.24</v>
      </c>
    </row>
    <row r="49" customFormat="false" ht="21" hidden="false" customHeight="true" outlineLevel="0" collapsed="false">
      <c r="B49" s="32" t="s">
        <v>50</v>
      </c>
      <c r="C49" s="2" t="n">
        <v>187.84</v>
      </c>
      <c r="D49" s="2" t="n">
        <v>3.47</v>
      </c>
      <c r="E49" s="2" t="n">
        <v>176.76</v>
      </c>
      <c r="F49" s="2" t="n">
        <v>5.24</v>
      </c>
      <c r="G49" s="2" t="n">
        <v>124.32</v>
      </c>
      <c r="H49" s="2" t="n">
        <v>47.2</v>
      </c>
      <c r="I49" s="2" t="n">
        <v>0</v>
      </c>
      <c r="J49" s="2" t="n">
        <v>0</v>
      </c>
      <c r="K49" s="2" t="n">
        <v>0</v>
      </c>
      <c r="L49" s="2" t="n">
        <v>7.61</v>
      </c>
    </row>
    <row r="50" customFormat="false" ht="21" hidden="false" customHeight="true" outlineLevel="0" collapsed="false">
      <c r="B50" s="32" t="s">
        <v>51</v>
      </c>
      <c r="C50" s="2" t="n">
        <v>1</v>
      </c>
      <c r="D50" s="2" t="n">
        <v>0</v>
      </c>
      <c r="E50" s="2" t="n">
        <v>1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1</v>
      </c>
      <c r="K50" s="2" t="n">
        <v>0</v>
      </c>
      <c r="L50" s="2" t="n">
        <v>0</v>
      </c>
    </row>
    <row r="51" customFormat="false" ht="21" hidden="false" customHeight="true" outlineLevel="0" collapsed="false">
      <c r="B51" s="32" t="s">
        <v>52</v>
      </c>
      <c r="C51" s="2" t="n">
        <v>26.52</v>
      </c>
      <c r="D51" s="2" t="n">
        <v>0</v>
      </c>
      <c r="E51" s="2" t="n">
        <v>25.72</v>
      </c>
      <c r="F51" s="2" t="n">
        <v>22.72</v>
      </c>
      <c r="G51" s="2" t="n">
        <v>3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.8</v>
      </c>
    </row>
    <row r="52" s="19" customFormat="true" ht="21" hidden="false" customHeight="true" outlineLevel="0" collapsed="false">
      <c r="A52" s="30" t="s">
        <v>345</v>
      </c>
      <c r="B52" s="31" t="s">
        <v>338</v>
      </c>
      <c r="C52" s="19" t="n">
        <v>19.6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19.6</v>
      </c>
    </row>
    <row r="53" customFormat="false" ht="21" hidden="false" customHeight="true" outlineLevel="0" collapsed="false">
      <c r="B53" s="32" t="s">
        <v>45</v>
      </c>
      <c r="C53" s="2" t="n">
        <v>19.6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19.6</v>
      </c>
    </row>
    <row r="54" s="19" customFormat="true" ht="21" hidden="false" customHeight="true" outlineLevel="0" collapsed="false">
      <c r="A54" s="30" t="s">
        <v>346</v>
      </c>
      <c r="B54" s="31" t="s">
        <v>338</v>
      </c>
      <c r="C54" s="19" t="n">
        <v>1819.04</v>
      </c>
      <c r="D54" s="19" t="n">
        <v>5.22</v>
      </c>
      <c r="E54" s="19" t="n">
        <v>1789.57</v>
      </c>
      <c r="F54" s="19" t="n">
        <v>441.42</v>
      </c>
      <c r="G54" s="19" t="n">
        <v>1298</v>
      </c>
      <c r="H54" s="19" t="n">
        <v>50.15</v>
      </c>
      <c r="I54" s="19" t="n">
        <v>0</v>
      </c>
      <c r="J54" s="19" t="n">
        <v>0</v>
      </c>
      <c r="K54" s="19" t="n">
        <v>0</v>
      </c>
      <c r="L54" s="19" t="n">
        <v>24.25</v>
      </c>
    </row>
    <row r="55" customFormat="false" ht="21" hidden="false" customHeight="true" outlineLevel="0" collapsed="false">
      <c r="B55" s="32" t="s">
        <v>36</v>
      </c>
      <c r="C55" s="2" t="n">
        <v>374.43</v>
      </c>
      <c r="D55" s="2" t="n">
        <v>0</v>
      </c>
      <c r="E55" s="2" t="n">
        <v>362.78</v>
      </c>
      <c r="F55" s="2" t="n">
        <v>121.92</v>
      </c>
      <c r="G55" s="2" t="n">
        <v>240.86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11.65</v>
      </c>
    </row>
    <row r="56" customFormat="false" ht="21" hidden="false" customHeight="true" outlineLevel="0" collapsed="false">
      <c r="B56" s="32" t="s">
        <v>41</v>
      </c>
      <c r="C56" s="2" t="n">
        <v>363.26</v>
      </c>
      <c r="D56" s="2" t="n">
        <v>0</v>
      </c>
      <c r="E56" s="2" t="n">
        <v>352.76</v>
      </c>
      <c r="F56" s="2" t="n">
        <v>319.5</v>
      </c>
      <c r="G56" s="2" t="n">
        <v>0</v>
      </c>
      <c r="H56" s="2" t="n">
        <v>33.26</v>
      </c>
      <c r="I56" s="2" t="n">
        <v>0</v>
      </c>
      <c r="J56" s="2" t="n">
        <v>0</v>
      </c>
      <c r="K56" s="2" t="n">
        <v>0</v>
      </c>
      <c r="L56" s="2" t="n">
        <v>10.5</v>
      </c>
    </row>
    <row r="57" customFormat="false" ht="21" hidden="false" customHeight="true" outlineLevel="0" collapsed="false">
      <c r="B57" s="32" t="s">
        <v>45</v>
      </c>
      <c r="C57" s="2" t="n">
        <v>142.51</v>
      </c>
      <c r="D57" s="2" t="n">
        <v>5.22</v>
      </c>
      <c r="E57" s="2" t="n">
        <v>135.19</v>
      </c>
      <c r="F57" s="2" t="n">
        <v>0</v>
      </c>
      <c r="G57" s="2" t="n">
        <v>118.3</v>
      </c>
      <c r="H57" s="2" t="n">
        <v>16.89</v>
      </c>
      <c r="I57" s="2" t="n">
        <v>0</v>
      </c>
      <c r="J57" s="2" t="n">
        <v>0</v>
      </c>
      <c r="K57" s="2" t="n">
        <v>0</v>
      </c>
      <c r="L57" s="2" t="n">
        <v>2.1</v>
      </c>
    </row>
    <row r="58" customFormat="false" ht="21" hidden="false" customHeight="true" outlineLevel="0" collapsed="false">
      <c r="B58" s="32" t="s">
        <v>50</v>
      </c>
      <c r="C58" s="2" t="n">
        <v>938.84</v>
      </c>
      <c r="D58" s="2" t="n">
        <v>0</v>
      </c>
      <c r="E58" s="2" t="n">
        <v>938.84</v>
      </c>
      <c r="F58" s="2" t="n">
        <v>0</v>
      </c>
      <c r="G58" s="2" t="n">
        <v>938.84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</row>
    <row r="59" s="19" customFormat="true" ht="21" hidden="false" customHeight="true" outlineLevel="0" collapsed="false">
      <c r="A59" s="30" t="s">
        <v>347</v>
      </c>
      <c r="B59" s="31" t="s">
        <v>338</v>
      </c>
      <c r="C59" s="19" t="n">
        <v>10.81</v>
      </c>
      <c r="D59" s="19" t="n">
        <v>0</v>
      </c>
      <c r="E59" s="19" t="n">
        <v>10.48</v>
      </c>
      <c r="F59" s="19" t="n">
        <v>6</v>
      </c>
      <c r="G59" s="19" t="n">
        <v>4.48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.329999999999999</v>
      </c>
    </row>
    <row r="60" customFormat="false" ht="21" hidden="false" customHeight="true" outlineLevel="0" collapsed="false">
      <c r="B60" s="32" t="s">
        <v>45</v>
      </c>
      <c r="C60" s="2" t="n">
        <v>10.81</v>
      </c>
      <c r="D60" s="2" t="n">
        <v>0</v>
      </c>
      <c r="E60" s="2" t="n">
        <v>10.48</v>
      </c>
      <c r="F60" s="2" t="n">
        <v>6</v>
      </c>
      <c r="G60" s="2" t="n">
        <v>4.48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.329999999999999</v>
      </c>
    </row>
    <row r="61" s="19" customFormat="true" ht="21" hidden="false" customHeight="true" outlineLevel="0" collapsed="false">
      <c r="A61" s="30" t="s">
        <v>348</v>
      </c>
      <c r="B61" s="31" t="s">
        <v>338</v>
      </c>
      <c r="C61" s="19" t="n">
        <v>80.15</v>
      </c>
      <c r="D61" s="19" t="n">
        <v>0</v>
      </c>
      <c r="E61" s="19" t="n">
        <v>80.15</v>
      </c>
      <c r="F61" s="19" t="n">
        <v>0</v>
      </c>
      <c r="G61" s="19" t="n">
        <v>80.15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</row>
    <row r="62" customFormat="false" ht="21" hidden="false" customHeight="true" outlineLevel="0" collapsed="false">
      <c r="B62" s="32" t="s">
        <v>36</v>
      </c>
      <c r="C62" s="2" t="n">
        <v>80.15</v>
      </c>
      <c r="D62" s="2" t="n">
        <v>0</v>
      </c>
      <c r="E62" s="2" t="n">
        <v>80.15</v>
      </c>
      <c r="F62" s="2" t="n">
        <v>0</v>
      </c>
      <c r="G62" s="2" t="n">
        <v>80.15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</row>
    <row r="63" s="19" customFormat="true" ht="21" hidden="false" customHeight="true" outlineLevel="0" collapsed="false">
      <c r="A63" s="30" t="s">
        <v>349</v>
      </c>
      <c r="B63" s="31" t="s">
        <v>338</v>
      </c>
      <c r="C63" s="19" t="n">
        <v>45497.01</v>
      </c>
      <c r="D63" s="19" t="n">
        <v>21355.76</v>
      </c>
      <c r="E63" s="19" t="n">
        <v>23121.69</v>
      </c>
      <c r="F63" s="19" t="n">
        <v>13604.96</v>
      </c>
      <c r="G63" s="19" t="n">
        <v>2775.51</v>
      </c>
      <c r="H63" s="19" t="n">
        <v>103.4</v>
      </c>
      <c r="I63" s="19" t="n">
        <v>0</v>
      </c>
      <c r="J63" s="19" t="n">
        <v>6637.82</v>
      </c>
      <c r="K63" s="19" t="n">
        <v>0</v>
      </c>
      <c r="L63" s="19" t="n">
        <v>1019.56</v>
      </c>
    </row>
    <row r="64" customFormat="false" ht="21" hidden="false" customHeight="true" outlineLevel="0" collapsed="false">
      <c r="B64" s="32" t="s">
        <v>33</v>
      </c>
      <c r="C64" s="2" t="n">
        <v>790.19</v>
      </c>
      <c r="D64" s="2" t="n">
        <v>267.29</v>
      </c>
      <c r="E64" s="2" t="n">
        <v>507.5</v>
      </c>
      <c r="F64" s="2" t="n">
        <v>0</v>
      </c>
      <c r="G64" s="2" t="n">
        <v>507.5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15.4</v>
      </c>
    </row>
    <row r="65" customFormat="false" ht="21" hidden="false" customHeight="true" outlineLevel="0" collapsed="false">
      <c r="B65" s="32" t="s">
        <v>34</v>
      </c>
      <c r="C65" s="2" t="n">
        <v>73.48</v>
      </c>
      <c r="D65" s="2" t="n">
        <v>0</v>
      </c>
      <c r="E65" s="2" t="n">
        <v>73.48</v>
      </c>
      <c r="F65" s="2" t="n">
        <v>73.48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</row>
    <row r="66" customFormat="false" ht="21" hidden="false" customHeight="true" outlineLevel="0" collapsed="false">
      <c r="B66" s="32" t="s">
        <v>35</v>
      </c>
      <c r="C66" s="2" t="n">
        <v>21.84</v>
      </c>
      <c r="D66" s="2" t="n">
        <v>0</v>
      </c>
      <c r="E66" s="2" t="n">
        <v>21.34</v>
      </c>
      <c r="F66" s="2" t="n">
        <v>16.08</v>
      </c>
      <c r="G66" s="2" t="n">
        <v>1</v>
      </c>
      <c r="H66" s="2" t="n">
        <v>0</v>
      </c>
      <c r="I66" s="2" t="n">
        <v>0</v>
      </c>
      <c r="J66" s="2" t="n">
        <v>4.26</v>
      </c>
      <c r="K66" s="2" t="n">
        <v>0</v>
      </c>
      <c r="L66" s="2" t="n">
        <v>0.5</v>
      </c>
    </row>
    <row r="67" customFormat="false" ht="21" hidden="false" customHeight="true" outlineLevel="0" collapsed="false">
      <c r="B67" s="32" t="s">
        <v>36</v>
      </c>
      <c r="C67" s="2" t="n">
        <v>28900.62</v>
      </c>
      <c r="D67" s="2" t="n">
        <v>20587.2</v>
      </c>
      <c r="E67" s="2" t="n">
        <v>8307.72</v>
      </c>
      <c r="F67" s="2" t="n">
        <v>8080.64</v>
      </c>
      <c r="G67" s="2" t="n">
        <v>227.08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5.7</v>
      </c>
    </row>
    <row r="68" customFormat="false" ht="21" hidden="false" customHeight="true" outlineLevel="0" collapsed="false">
      <c r="B68" s="32" t="s">
        <v>37</v>
      </c>
      <c r="C68" s="2" t="n">
        <v>86.72</v>
      </c>
      <c r="D68" s="2" t="n">
        <v>15.46</v>
      </c>
      <c r="E68" s="2" t="n">
        <v>68.81</v>
      </c>
      <c r="F68" s="2" t="n">
        <v>68.81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2.45</v>
      </c>
    </row>
    <row r="69" customFormat="false" ht="21" hidden="false" customHeight="true" outlineLevel="0" collapsed="false">
      <c r="B69" s="32" t="s">
        <v>41</v>
      </c>
      <c r="C69" s="2" t="n">
        <v>2991.08</v>
      </c>
      <c r="D69" s="2" t="n">
        <v>0</v>
      </c>
      <c r="E69" s="2" t="n">
        <v>2916.99</v>
      </c>
      <c r="F69" s="2" t="n">
        <v>2319.62</v>
      </c>
      <c r="G69" s="2" t="n">
        <v>565.37</v>
      </c>
      <c r="H69" s="2" t="n">
        <v>32</v>
      </c>
      <c r="I69" s="2" t="n">
        <v>0</v>
      </c>
      <c r="J69" s="2" t="n">
        <v>0</v>
      </c>
      <c r="K69" s="2" t="n">
        <v>0</v>
      </c>
      <c r="L69" s="2" t="n">
        <v>74.09</v>
      </c>
    </row>
    <row r="70" customFormat="false" ht="21" hidden="false" customHeight="true" outlineLevel="0" collapsed="false">
      <c r="B70" s="32" t="s">
        <v>42</v>
      </c>
      <c r="C70" s="2" t="n">
        <v>33.04</v>
      </c>
      <c r="D70" s="2" t="n">
        <v>0</v>
      </c>
      <c r="E70" s="2" t="n">
        <v>30.04</v>
      </c>
      <c r="F70" s="2" t="n">
        <v>0</v>
      </c>
      <c r="G70" s="2" t="n">
        <v>10</v>
      </c>
      <c r="H70" s="2" t="n">
        <v>0.04</v>
      </c>
      <c r="I70" s="2" t="n">
        <v>0</v>
      </c>
      <c r="J70" s="2" t="n">
        <v>20</v>
      </c>
      <c r="K70" s="2" t="n">
        <v>0</v>
      </c>
      <c r="L70" s="2" t="n">
        <v>3</v>
      </c>
    </row>
    <row r="71" customFormat="false" ht="21" hidden="false" customHeight="true" outlineLevel="0" collapsed="false">
      <c r="B71" s="32" t="s">
        <v>43</v>
      </c>
      <c r="C71" s="2" t="n">
        <v>10829.94</v>
      </c>
      <c r="D71" s="2" t="n">
        <v>0</v>
      </c>
      <c r="E71" s="2" t="n">
        <v>9961.94</v>
      </c>
      <c r="F71" s="2" t="n">
        <v>2838.3</v>
      </c>
      <c r="G71" s="2" t="n">
        <v>446.57</v>
      </c>
      <c r="H71" s="2" t="n">
        <v>63.51</v>
      </c>
      <c r="I71" s="2" t="n">
        <v>0</v>
      </c>
      <c r="J71" s="2" t="n">
        <v>6613.56</v>
      </c>
      <c r="K71" s="2" t="n">
        <v>0</v>
      </c>
      <c r="L71" s="2" t="n">
        <v>868</v>
      </c>
    </row>
    <row r="72" customFormat="false" ht="21" hidden="false" customHeight="true" outlineLevel="0" collapsed="false">
      <c r="B72" s="32" t="s">
        <v>44</v>
      </c>
      <c r="C72" s="2" t="n">
        <v>132.9</v>
      </c>
      <c r="D72" s="2" t="n">
        <v>0</v>
      </c>
      <c r="E72" s="2" t="n">
        <v>130</v>
      </c>
      <c r="F72" s="2" t="n">
        <v>0</v>
      </c>
      <c r="G72" s="2" t="n">
        <v>13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2.9</v>
      </c>
    </row>
    <row r="73" customFormat="false" ht="21" hidden="false" customHeight="true" outlineLevel="0" collapsed="false">
      <c r="B73" s="32" t="s">
        <v>45</v>
      </c>
      <c r="C73" s="2" t="n">
        <v>694.35</v>
      </c>
      <c r="D73" s="2" t="n">
        <v>102.44</v>
      </c>
      <c r="E73" s="2" t="n">
        <v>571.93</v>
      </c>
      <c r="F73" s="2" t="n">
        <v>144.28</v>
      </c>
      <c r="G73" s="2" t="n">
        <v>424.86</v>
      </c>
      <c r="H73" s="2" t="n">
        <v>2.79</v>
      </c>
      <c r="I73" s="2" t="n">
        <v>0</v>
      </c>
      <c r="J73" s="2" t="n">
        <v>0</v>
      </c>
      <c r="K73" s="2" t="n">
        <v>0</v>
      </c>
      <c r="L73" s="2" t="n">
        <v>19.98</v>
      </c>
    </row>
    <row r="74" customFormat="false" ht="21" hidden="false" customHeight="true" outlineLevel="0" collapsed="false">
      <c r="B74" s="32" t="s">
        <v>48</v>
      </c>
      <c r="C74" s="2" t="n">
        <v>170.43</v>
      </c>
      <c r="D74" s="2" t="n">
        <v>0</v>
      </c>
      <c r="E74" s="2" t="n">
        <v>155.6</v>
      </c>
      <c r="F74" s="2" t="n">
        <v>0</v>
      </c>
      <c r="G74" s="2" t="n">
        <v>150.54</v>
      </c>
      <c r="H74" s="2" t="n">
        <v>5.06</v>
      </c>
      <c r="I74" s="2" t="n">
        <v>0</v>
      </c>
      <c r="J74" s="2" t="n">
        <v>0</v>
      </c>
      <c r="K74" s="2" t="n">
        <v>0</v>
      </c>
      <c r="L74" s="2" t="n">
        <v>14.83</v>
      </c>
    </row>
    <row r="75" customFormat="false" ht="21" hidden="false" customHeight="true" outlineLevel="0" collapsed="false">
      <c r="B75" s="32" t="s">
        <v>49</v>
      </c>
      <c r="C75" s="2" t="n">
        <v>429.8</v>
      </c>
      <c r="D75" s="2" t="n">
        <v>363.9</v>
      </c>
      <c r="E75" s="2" t="n">
        <v>65.9</v>
      </c>
      <c r="F75" s="2" t="n">
        <v>0</v>
      </c>
      <c r="G75" s="2" t="n">
        <v>65.9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</row>
    <row r="76" customFormat="false" ht="21" hidden="false" customHeight="true" outlineLevel="0" collapsed="false">
      <c r="B76" s="32" t="s">
        <v>50</v>
      </c>
      <c r="C76" s="2" t="n">
        <v>279.1</v>
      </c>
      <c r="D76" s="2" t="n">
        <v>14.21</v>
      </c>
      <c r="E76" s="2" t="n">
        <v>261.19</v>
      </c>
      <c r="F76" s="2" t="n">
        <v>38.5</v>
      </c>
      <c r="G76" s="2" t="n">
        <v>222.69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3.7</v>
      </c>
    </row>
    <row r="77" customFormat="false" ht="21" hidden="false" customHeight="true" outlineLevel="0" collapsed="false">
      <c r="B77" s="32" t="s">
        <v>51</v>
      </c>
      <c r="C77" s="2" t="n">
        <v>33.06</v>
      </c>
      <c r="D77" s="2" t="n">
        <v>0</v>
      </c>
      <c r="E77" s="2" t="n">
        <v>24.35</v>
      </c>
      <c r="F77" s="2" t="n">
        <v>24.35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8.71</v>
      </c>
    </row>
    <row r="78" customFormat="false" ht="21" hidden="false" customHeight="true" outlineLevel="0" collapsed="false">
      <c r="B78" s="32" t="s">
        <v>52</v>
      </c>
      <c r="C78" s="2" t="n">
        <v>30.46</v>
      </c>
      <c r="D78" s="2" t="n">
        <v>5.26</v>
      </c>
      <c r="E78" s="2" t="n">
        <v>24.9</v>
      </c>
      <c r="F78" s="2" t="n">
        <v>0.9</v>
      </c>
      <c r="G78" s="2" t="n">
        <v>24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.3</v>
      </c>
    </row>
    <row r="79" s="19" customFormat="true" ht="21" hidden="false" customHeight="true" outlineLevel="0" collapsed="false">
      <c r="A79" s="30" t="s">
        <v>350</v>
      </c>
      <c r="B79" s="31" t="s">
        <v>338</v>
      </c>
      <c r="C79" s="19" t="n">
        <v>608.95</v>
      </c>
      <c r="D79" s="19" t="n">
        <v>0</v>
      </c>
      <c r="E79" s="19" t="n">
        <v>595.79</v>
      </c>
      <c r="F79" s="19" t="n">
        <v>78.2</v>
      </c>
      <c r="G79" s="19" t="n">
        <v>517.59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13.16</v>
      </c>
    </row>
    <row r="80" customFormat="false" ht="21" hidden="false" customHeight="true" outlineLevel="0" collapsed="false">
      <c r="B80" s="32" t="s">
        <v>45</v>
      </c>
      <c r="C80" s="2" t="n">
        <v>512.95</v>
      </c>
      <c r="D80" s="2" t="n">
        <v>0</v>
      </c>
      <c r="E80" s="2" t="n">
        <v>510.95</v>
      </c>
      <c r="F80" s="2" t="n">
        <v>75.2</v>
      </c>
      <c r="G80" s="2" t="n">
        <v>435.75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2</v>
      </c>
    </row>
    <row r="81" customFormat="false" ht="21" hidden="false" customHeight="true" outlineLevel="0" collapsed="false">
      <c r="B81" s="32" t="s">
        <v>48</v>
      </c>
      <c r="C81" s="2" t="n">
        <v>83</v>
      </c>
      <c r="D81" s="2" t="n">
        <v>0</v>
      </c>
      <c r="E81" s="2" t="n">
        <v>81.84</v>
      </c>
      <c r="F81" s="2" t="n">
        <v>0</v>
      </c>
      <c r="G81" s="2" t="n">
        <v>81.84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1.16</v>
      </c>
    </row>
    <row r="82" customFormat="false" ht="21" hidden="false" customHeight="true" outlineLevel="0" collapsed="false">
      <c r="B82" s="32" t="s">
        <v>49</v>
      </c>
      <c r="C82" s="2" t="n">
        <v>13</v>
      </c>
      <c r="D82" s="2" t="n">
        <v>0</v>
      </c>
      <c r="E82" s="2" t="n">
        <v>3</v>
      </c>
      <c r="F82" s="2" t="n">
        <v>3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10</v>
      </c>
    </row>
    <row r="83" s="19" customFormat="true" ht="21" hidden="false" customHeight="true" outlineLevel="0" collapsed="false">
      <c r="A83" s="30" t="s">
        <v>351</v>
      </c>
      <c r="B83" s="31" t="s">
        <v>338</v>
      </c>
      <c r="C83" s="19" t="n">
        <v>10206.51</v>
      </c>
      <c r="D83" s="19" t="n">
        <v>2327.3</v>
      </c>
      <c r="E83" s="19" t="n">
        <v>7639.18</v>
      </c>
      <c r="F83" s="19" t="n">
        <v>4810.6</v>
      </c>
      <c r="G83" s="19" t="n">
        <v>2598.54</v>
      </c>
      <c r="H83" s="19" t="n">
        <v>108.45</v>
      </c>
      <c r="I83" s="19" t="n">
        <v>0</v>
      </c>
      <c r="J83" s="19" t="n">
        <v>121.59</v>
      </c>
      <c r="K83" s="19" t="n">
        <v>0</v>
      </c>
      <c r="L83" s="19" t="n">
        <v>240.03</v>
      </c>
    </row>
    <row r="84" customFormat="false" ht="21" hidden="false" customHeight="true" outlineLevel="0" collapsed="false">
      <c r="B84" s="32" t="s">
        <v>33</v>
      </c>
      <c r="C84" s="2" t="n">
        <v>17.2</v>
      </c>
      <c r="D84" s="2" t="n">
        <v>0</v>
      </c>
      <c r="E84" s="2" t="n">
        <v>14.78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14.78</v>
      </c>
      <c r="K84" s="2" t="n">
        <v>0</v>
      </c>
      <c r="L84" s="2" t="n">
        <v>2.42</v>
      </c>
    </row>
    <row r="85" customFormat="false" ht="21" hidden="false" customHeight="true" outlineLevel="0" collapsed="false">
      <c r="B85" s="32" t="s">
        <v>36</v>
      </c>
      <c r="C85" s="2" t="n">
        <v>3438</v>
      </c>
      <c r="D85" s="2" t="n">
        <v>0</v>
      </c>
      <c r="E85" s="2" t="n">
        <v>3401.81</v>
      </c>
      <c r="F85" s="2" t="n">
        <v>3401.81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36.1900000000001</v>
      </c>
    </row>
    <row r="86" customFormat="false" ht="21" hidden="false" customHeight="true" outlineLevel="0" collapsed="false">
      <c r="B86" s="32" t="s">
        <v>41</v>
      </c>
      <c r="C86" s="2" t="n">
        <v>462.3</v>
      </c>
      <c r="D86" s="2" t="n">
        <v>0</v>
      </c>
      <c r="E86" s="2" t="n">
        <v>456.45</v>
      </c>
      <c r="F86" s="2" t="n">
        <v>456.45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5.85000000000002</v>
      </c>
    </row>
    <row r="87" customFormat="false" ht="21" hidden="false" customHeight="true" outlineLevel="0" collapsed="false">
      <c r="B87" s="32" t="s">
        <v>42</v>
      </c>
      <c r="C87" s="2" t="n">
        <v>94.65</v>
      </c>
      <c r="D87" s="2" t="n">
        <v>0</v>
      </c>
      <c r="E87" s="2" t="n">
        <v>94.65</v>
      </c>
      <c r="F87" s="2" t="n">
        <v>0</v>
      </c>
      <c r="G87" s="2" t="n">
        <v>0</v>
      </c>
      <c r="H87" s="2" t="n">
        <v>94.65</v>
      </c>
      <c r="I87" s="2" t="n">
        <v>0</v>
      </c>
      <c r="J87" s="2" t="n">
        <v>0</v>
      </c>
      <c r="K87" s="2" t="n">
        <v>0</v>
      </c>
      <c r="L87" s="2" t="n">
        <v>0</v>
      </c>
    </row>
    <row r="88" customFormat="false" ht="21" hidden="false" customHeight="true" outlineLevel="0" collapsed="false">
      <c r="B88" s="32" t="s">
        <v>43</v>
      </c>
      <c r="C88" s="2" t="n">
        <v>123.47</v>
      </c>
      <c r="D88" s="2" t="n">
        <v>0</v>
      </c>
      <c r="E88" s="2" t="n">
        <v>106.81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106.81</v>
      </c>
      <c r="K88" s="2" t="n">
        <v>0</v>
      </c>
      <c r="L88" s="2" t="n">
        <v>16.66</v>
      </c>
    </row>
    <row r="89" customFormat="false" ht="21" hidden="false" customHeight="true" outlineLevel="0" collapsed="false">
      <c r="B89" s="32" t="s">
        <v>44</v>
      </c>
      <c r="C89" s="2" t="n">
        <v>494.66</v>
      </c>
      <c r="D89" s="2" t="n">
        <v>0</v>
      </c>
      <c r="E89" s="2" t="n">
        <v>388.99</v>
      </c>
      <c r="F89" s="2" t="n">
        <v>388.99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105.67</v>
      </c>
    </row>
    <row r="90" customFormat="false" ht="21" hidden="false" customHeight="true" outlineLevel="0" collapsed="false">
      <c r="B90" s="32" t="s">
        <v>45</v>
      </c>
      <c r="C90" s="2" t="n">
        <v>1052.08</v>
      </c>
      <c r="D90" s="2" t="n">
        <v>0</v>
      </c>
      <c r="E90" s="2" t="n">
        <v>1019.69</v>
      </c>
      <c r="F90" s="2" t="n">
        <v>114.49</v>
      </c>
      <c r="G90" s="2" t="n">
        <v>897</v>
      </c>
      <c r="H90" s="2" t="n">
        <v>8.2</v>
      </c>
      <c r="I90" s="2" t="n">
        <v>0</v>
      </c>
      <c r="J90" s="2" t="n">
        <v>0</v>
      </c>
      <c r="K90" s="2" t="n">
        <v>0</v>
      </c>
      <c r="L90" s="2" t="n">
        <v>32.3899999999999</v>
      </c>
    </row>
    <row r="91" customFormat="false" ht="21" hidden="false" customHeight="true" outlineLevel="0" collapsed="false">
      <c r="B91" s="32" t="s">
        <v>48</v>
      </c>
      <c r="C91" s="2" t="n">
        <v>283.51</v>
      </c>
      <c r="D91" s="2" t="n">
        <v>0</v>
      </c>
      <c r="E91" s="2" t="n">
        <v>264.72</v>
      </c>
      <c r="F91" s="2" t="n">
        <v>0</v>
      </c>
      <c r="G91" s="2" t="n">
        <v>264.72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18.79</v>
      </c>
    </row>
    <row r="92" customFormat="false" ht="21" hidden="false" customHeight="true" outlineLevel="0" collapsed="false">
      <c r="B92" s="32" t="s">
        <v>49</v>
      </c>
      <c r="C92" s="2" t="n">
        <v>3716.23</v>
      </c>
      <c r="D92" s="2" t="n">
        <v>2323.3</v>
      </c>
      <c r="E92" s="2" t="n">
        <v>1377.58</v>
      </c>
      <c r="F92" s="2" t="n">
        <v>344</v>
      </c>
      <c r="G92" s="2" t="n">
        <v>1033.58</v>
      </c>
      <c r="H92" s="2" t="n">
        <v>0</v>
      </c>
      <c r="I92" s="2" t="n">
        <v>0</v>
      </c>
      <c r="J92" s="2" t="n">
        <v>0</v>
      </c>
      <c r="K92" s="2" t="n">
        <v>0</v>
      </c>
      <c r="L92" s="2" t="n">
        <v>15.3499999999998</v>
      </c>
    </row>
    <row r="93" customFormat="false" ht="21" hidden="false" customHeight="true" outlineLevel="0" collapsed="false">
      <c r="B93" s="32" t="s">
        <v>50</v>
      </c>
      <c r="C93" s="2" t="n">
        <v>432.66</v>
      </c>
      <c r="D93" s="2" t="n">
        <v>4</v>
      </c>
      <c r="E93" s="2" t="n">
        <v>425.01</v>
      </c>
      <c r="F93" s="2" t="n">
        <v>22</v>
      </c>
      <c r="G93" s="2" t="n">
        <v>403.01</v>
      </c>
      <c r="H93" s="2" t="n">
        <v>0</v>
      </c>
      <c r="I93" s="2" t="n">
        <v>0</v>
      </c>
      <c r="J93" s="2" t="n">
        <v>0</v>
      </c>
      <c r="K93" s="2" t="n">
        <v>0</v>
      </c>
      <c r="L93" s="2" t="n">
        <v>3.65</v>
      </c>
    </row>
    <row r="94" customFormat="false" ht="21" hidden="false" customHeight="true" outlineLevel="0" collapsed="false">
      <c r="B94" s="32" t="s">
        <v>51</v>
      </c>
      <c r="C94" s="2" t="n">
        <v>5</v>
      </c>
      <c r="D94" s="2" t="n">
        <v>0</v>
      </c>
      <c r="E94" s="2" t="n">
        <v>5</v>
      </c>
      <c r="F94" s="2" t="n">
        <v>0</v>
      </c>
      <c r="G94" s="2" t="n">
        <v>0</v>
      </c>
      <c r="H94" s="2" t="n">
        <v>5</v>
      </c>
      <c r="I94" s="2" t="n">
        <v>0</v>
      </c>
      <c r="J94" s="2" t="n">
        <v>0</v>
      </c>
      <c r="K94" s="2" t="n">
        <v>0</v>
      </c>
      <c r="L94" s="2" t="n">
        <v>0</v>
      </c>
    </row>
    <row r="95" customFormat="false" ht="21" hidden="false" customHeight="true" outlineLevel="0" collapsed="false">
      <c r="B95" s="32" t="s">
        <v>52</v>
      </c>
      <c r="C95" s="2" t="n">
        <v>86.75</v>
      </c>
      <c r="D95" s="2" t="n">
        <v>0</v>
      </c>
      <c r="E95" s="2" t="n">
        <v>83.69</v>
      </c>
      <c r="F95" s="2" t="n">
        <v>82.86</v>
      </c>
      <c r="G95" s="2" t="n">
        <v>0.23</v>
      </c>
      <c r="H95" s="2" t="n">
        <v>0.6</v>
      </c>
      <c r="I95" s="2" t="n">
        <v>0</v>
      </c>
      <c r="J95" s="2" t="n">
        <v>0</v>
      </c>
      <c r="K95" s="2" t="n">
        <v>0</v>
      </c>
      <c r="L95" s="2" t="n">
        <v>3.06</v>
      </c>
    </row>
    <row r="96" s="19" customFormat="true" ht="21" hidden="false" customHeight="true" outlineLevel="0" collapsed="false">
      <c r="A96" s="30" t="s">
        <v>352</v>
      </c>
      <c r="B96" s="31" t="s">
        <v>338</v>
      </c>
      <c r="C96" s="19" t="n">
        <v>37.3</v>
      </c>
      <c r="D96" s="19" t="n">
        <v>0</v>
      </c>
      <c r="E96" s="19" t="n">
        <v>23.5</v>
      </c>
      <c r="F96" s="19" t="n">
        <v>9.5</v>
      </c>
      <c r="G96" s="19" t="n">
        <v>13</v>
      </c>
      <c r="H96" s="19" t="n">
        <v>1</v>
      </c>
      <c r="I96" s="19" t="n">
        <v>0</v>
      </c>
      <c r="J96" s="19" t="n">
        <v>0</v>
      </c>
      <c r="K96" s="19" t="n">
        <v>0</v>
      </c>
      <c r="L96" s="19" t="n">
        <v>13.8</v>
      </c>
    </row>
    <row r="97" customFormat="false" ht="21" hidden="false" customHeight="true" outlineLevel="0" collapsed="false">
      <c r="B97" s="32" t="s">
        <v>36</v>
      </c>
      <c r="C97" s="2" t="n">
        <v>12.5</v>
      </c>
      <c r="D97" s="2" t="n">
        <v>0</v>
      </c>
      <c r="E97" s="2" t="n">
        <v>1</v>
      </c>
      <c r="F97" s="2" t="n">
        <v>0</v>
      </c>
      <c r="G97" s="2" t="n">
        <v>1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11.5</v>
      </c>
    </row>
    <row r="98" customFormat="false" ht="21" hidden="false" customHeight="true" outlineLevel="0" collapsed="false">
      <c r="B98" s="32" t="s">
        <v>45</v>
      </c>
      <c r="C98" s="2" t="n">
        <v>19.4</v>
      </c>
      <c r="D98" s="2" t="n">
        <v>0</v>
      </c>
      <c r="E98" s="2" t="n">
        <v>17.6</v>
      </c>
      <c r="F98" s="2" t="n">
        <v>9.5</v>
      </c>
      <c r="G98" s="2" t="n">
        <v>7.5</v>
      </c>
      <c r="H98" s="2" t="n">
        <v>0.6</v>
      </c>
      <c r="I98" s="2" t="n">
        <v>0</v>
      </c>
      <c r="J98" s="2" t="n">
        <v>0</v>
      </c>
      <c r="K98" s="2" t="n">
        <v>0</v>
      </c>
      <c r="L98" s="2" t="n">
        <v>1.8</v>
      </c>
    </row>
    <row r="99" customFormat="false" ht="21" hidden="false" customHeight="true" outlineLevel="0" collapsed="false">
      <c r="B99" s="32" t="s">
        <v>48</v>
      </c>
      <c r="C99" s="2" t="n">
        <v>5</v>
      </c>
      <c r="D99" s="2" t="n">
        <v>0</v>
      </c>
      <c r="E99" s="2" t="n">
        <v>4.5</v>
      </c>
      <c r="F99" s="2" t="n">
        <v>0</v>
      </c>
      <c r="G99" s="2" t="n">
        <v>4.5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.5</v>
      </c>
    </row>
    <row r="100" customFormat="false" ht="21" hidden="false" customHeight="true" outlineLevel="0" collapsed="false">
      <c r="B100" s="32" t="s">
        <v>52</v>
      </c>
      <c r="C100" s="2" t="n">
        <v>0.4</v>
      </c>
      <c r="D100" s="2" t="n">
        <v>0</v>
      </c>
      <c r="E100" s="2" t="n">
        <v>0.4</v>
      </c>
      <c r="F100" s="2" t="n">
        <v>0</v>
      </c>
      <c r="G100" s="2" t="n">
        <v>0</v>
      </c>
      <c r="H100" s="2" t="n">
        <v>0.4</v>
      </c>
      <c r="I100" s="2" t="n">
        <v>0</v>
      </c>
      <c r="J100" s="2" t="n">
        <v>0</v>
      </c>
      <c r="K100" s="2" t="n">
        <v>0</v>
      </c>
      <c r="L100" s="2" t="n">
        <v>0</v>
      </c>
    </row>
    <row r="101" s="19" customFormat="true" ht="21" hidden="false" customHeight="true" outlineLevel="0" collapsed="false">
      <c r="A101" s="30" t="s">
        <v>353</v>
      </c>
      <c r="B101" s="31" t="s">
        <v>338</v>
      </c>
      <c r="C101" s="19" t="n">
        <v>58435.74</v>
      </c>
      <c r="D101" s="19" t="n">
        <v>2339</v>
      </c>
      <c r="E101" s="19" t="n">
        <v>55758.01</v>
      </c>
      <c r="F101" s="19" t="n">
        <v>13700.92</v>
      </c>
      <c r="G101" s="19" t="n">
        <v>10577.41</v>
      </c>
      <c r="H101" s="19" t="n">
        <v>12.34</v>
      </c>
      <c r="I101" s="19" t="n">
        <v>30453.3</v>
      </c>
      <c r="J101" s="19" t="n">
        <v>0</v>
      </c>
      <c r="K101" s="19" t="n">
        <v>1014.04</v>
      </c>
      <c r="L101" s="19" t="n">
        <v>338.73</v>
      </c>
    </row>
    <row r="102" customFormat="false" ht="21" hidden="false" customHeight="true" outlineLevel="0" collapsed="false">
      <c r="B102" s="32" t="s">
        <v>36</v>
      </c>
      <c r="C102" s="2" t="n">
        <v>7557.13</v>
      </c>
      <c r="D102" s="2" t="n">
        <v>0</v>
      </c>
      <c r="E102" s="2" t="n">
        <v>7546.98</v>
      </c>
      <c r="F102" s="2" t="n">
        <v>7443.32</v>
      </c>
      <c r="G102" s="2" t="n">
        <v>103.66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10.15</v>
      </c>
    </row>
    <row r="103" customFormat="false" ht="21" hidden="false" customHeight="true" outlineLevel="0" collapsed="false">
      <c r="B103" s="32" t="s">
        <v>41</v>
      </c>
      <c r="C103" s="2" t="n">
        <v>290</v>
      </c>
      <c r="D103" s="2" t="n">
        <v>30</v>
      </c>
      <c r="E103" s="2" t="n">
        <v>257</v>
      </c>
      <c r="F103" s="2" t="n">
        <v>257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3</v>
      </c>
    </row>
    <row r="104" customFormat="false" ht="21" hidden="false" customHeight="true" outlineLevel="0" collapsed="false">
      <c r="B104" s="32" t="s">
        <v>43</v>
      </c>
      <c r="C104" s="2" t="n">
        <v>6.02</v>
      </c>
      <c r="D104" s="2" t="n">
        <v>0</v>
      </c>
      <c r="E104" s="2" t="n">
        <v>5.85</v>
      </c>
      <c r="F104" s="2" t="n">
        <v>0</v>
      </c>
      <c r="G104" s="2" t="n">
        <v>0</v>
      </c>
      <c r="H104" s="2" t="n">
        <v>5.85</v>
      </c>
      <c r="I104" s="2" t="n">
        <v>0</v>
      </c>
      <c r="J104" s="2" t="n">
        <v>0</v>
      </c>
      <c r="K104" s="2" t="n">
        <v>0</v>
      </c>
      <c r="L104" s="2" t="n">
        <v>0.17</v>
      </c>
    </row>
    <row r="105" customFormat="false" ht="21" hidden="false" customHeight="true" outlineLevel="0" collapsed="false">
      <c r="B105" s="32" t="s">
        <v>44</v>
      </c>
      <c r="C105" s="2" t="n">
        <v>50461.87</v>
      </c>
      <c r="D105" s="2" t="n">
        <v>2309</v>
      </c>
      <c r="E105" s="2" t="n">
        <v>47836.34</v>
      </c>
      <c r="F105" s="2" t="n">
        <v>5956</v>
      </c>
      <c r="G105" s="2" t="n">
        <v>10413</v>
      </c>
      <c r="H105" s="2" t="n">
        <v>0</v>
      </c>
      <c r="I105" s="2" t="n">
        <v>30453.3</v>
      </c>
      <c r="J105" s="2" t="n">
        <v>0</v>
      </c>
      <c r="K105" s="2" t="n">
        <v>1014.04</v>
      </c>
      <c r="L105" s="2" t="n">
        <v>316.53</v>
      </c>
    </row>
    <row r="106" customFormat="false" ht="21" hidden="false" customHeight="true" outlineLevel="0" collapsed="false">
      <c r="B106" s="32" t="s">
        <v>45</v>
      </c>
      <c r="C106" s="2" t="n">
        <v>104.54</v>
      </c>
      <c r="D106" s="2" t="n">
        <v>0</v>
      </c>
      <c r="E106" s="2" t="n">
        <v>97.06</v>
      </c>
      <c r="F106" s="2" t="n">
        <v>44.6</v>
      </c>
      <c r="G106" s="2" t="n">
        <v>46.61</v>
      </c>
      <c r="H106" s="2" t="n">
        <v>5.85</v>
      </c>
      <c r="I106" s="2" t="n">
        <v>0</v>
      </c>
      <c r="J106" s="2" t="n">
        <v>0</v>
      </c>
      <c r="K106" s="2" t="n">
        <v>0</v>
      </c>
      <c r="L106" s="2" t="n">
        <v>7.48</v>
      </c>
    </row>
    <row r="107" customFormat="false" ht="21" hidden="false" customHeight="true" outlineLevel="0" collapsed="false">
      <c r="B107" s="32" t="s">
        <v>52</v>
      </c>
      <c r="C107" s="2" t="n">
        <v>16.18</v>
      </c>
      <c r="D107" s="2" t="n">
        <v>0</v>
      </c>
      <c r="E107" s="2" t="n">
        <v>14.78</v>
      </c>
      <c r="F107" s="2" t="n">
        <v>0</v>
      </c>
      <c r="G107" s="2" t="n">
        <v>14.14</v>
      </c>
      <c r="H107" s="2" t="n">
        <v>0.64</v>
      </c>
      <c r="I107" s="2" t="n">
        <v>0</v>
      </c>
      <c r="J107" s="2" t="n">
        <v>0</v>
      </c>
      <c r="K107" s="2" t="n">
        <v>0</v>
      </c>
      <c r="L107" s="2" t="n">
        <v>1.4</v>
      </c>
    </row>
    <row r="108" s="19" customFormat="true" ht="21" hidden="false" customHeight="true" outlineLevel="0" collapsed="false">
      <c r="A108" s="30" t="s">
        <v>354</v>
      </c>
      <c r="B108" s="31" t="s">
        <v>338</v>
      </c>
      <c r="C108" s="19" t="n">
        <v>6717.42</v>
      </c>
      <c r="D108" s="19" t="n">
        <v>1070</v>
      </c>
      <c r="E108" s="19" t="n">
        <v>5562.72</v>
      </c>
      <c r="F108" s="19" t="n">
        <v>333.65</v>
      </c>
      <c r="G108" s="19" t="n">
        <v>108.97</v>
      </c>
      <c r="H108" s="19" t="n">
        <v>4091.91</v>
      </c>
      <c r="I108" s="19" t="n">
        <v>977.59</v>
      </c>
      <c r="J108" s="19" t="n">
        <v>50.6</v>
      </c>
      <c r="K108" s="19" t="n">
        <v>0</v>
      </c>
      <c r="L108" s="19" t="n">
        <v>84.7</v>
      </c>
    </row>
    <row r="109" customFormat="false" ht="21" hidden="false" customHeight="true" outlineLevel="0" collapsed="false">
      <c r="B109" s="32" t="s">
        <v>33</v>
      </c>
      <c r="C109" s="2" t="n">
        <v>4.5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4.5</v>
      </c>
    </row>
    <row r="110" customFormat="false" ht="21" hidden="false" customHeight="true" outlineLevel="0" collapsed="false">
      <c r="B110" s="32" t="s">
        <v>34</v>
      </c>
      <c r="C110" s="2" t="n">
        <v>4</v>
      </c>
      <c r="D110" s="2" t="n">
        <v>0</v>
      </c>
      <c r="E110" s="2" t="n">
        <v>3</v>
      </c>
      <c r="F110" s="2" t="n">
        <v>3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1</v>
      </c>
    </row>
    <row r="111" customFormat="false" ht="21" hidden="false" customHeight="true" outlineLevel="0" collapsed="false">
      <c r="B111" s="32" t="s">
        <v>35</v>
      </c>
      <c r="C111" s="2" t="n">
        <v>1.7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1.7</v>
      </c>
    </row>
    <row r="112" customFormat="false" ht="21" hidden="false" customHeight="true" outlineLevel="0" collapsed="false">
      <c r="B112" s="32" t="s">
        <v>36</v>
      </c>
      <c r="C112" s="2" t="n">
        <v>273.86</v>
      </c>
      <c r="D112" s="2" t="n">
        <v>0</v>
      </c>
      <c r="E112" s="2" t="n">
        <v>268.63</v>
      </c>
      <c r="F112" s="2" t="n">
        <v>0</v>
      </c>
      <c r="G112" s="2" t="n">
        <v>61.32</v>
      </c>
      <c r="H112" s="2" t="n">
        <v>207.31</v>
      </c>
      <c r="I112" s="2" t="n">
        <v>0</v>
      </c>
      <c r="J112" s="2" t="n">
        <v>0</v>
      </c>
      <c r="K112" s="2" t="n">
        <v>0</v>
      </c>
      <c r="L112" s="2" t="n">
        <v>5.23</v>
      </c>
    </row>
    <row r="113" customFormat="false" ht="21" hidden="false" customHeight="true" outlineLevel="0" collapsed="false">
      <c r="B113" s="32" t="s">
        <v>41</v>
      </c>
      <c r="C113" s="2" t="n">
        <v>304</v>
      </c>
      <c r="D113" s="2" t="n">
        <v>0</v>
      </c>
      <c r="E113" s="2" t="n">
        <v>304</v>
      </c>
      <c r="F113" s="2" t="n">
        <v>304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</row>
    <row r="114" customFormat="false" ht="21" hidden="false" customHeight="true" outlineLevel="0" collapsed="false">
      <c r="B114" s="32" t="s">
        <v>43</v>
      </c>
      <c r="C114" s="2" t="n">
        <v>131.78</v>
      </c>
      <c r="D114" s="2" t="n">
        <v>0</v>
      </c>
      <c r="E114" s="2" t="n">
        <v>94.09</v>
      </c>
      <c r="F114" s="2" t="n">
        <v>0</v>
      </c>
      <c r="G114" s="2" t="n">
        <v>0</v>
      </c>
      <c r="H114" s="2" t="n">
        <v>43.49</v>
      </c>
      <c r="I114" s="2" t="n">
        <v>0</v>
      </c>
      <c r="J114" s="2" t="n">
        <v>50.6</v>
      </c>
      <c r="K114" s="2" t="n">
        <v>0</v>
      </c>
      <c r="L114" s="2" t="n">
        <v>37.69</v>
      </c>
    </row>
    <row r="115" customFormat="false" ht="21" hidden="false" customHeight="true" outlineLevel="0" collapsed="false">
      <c r="B115" s="32" t="s">
        <v>44</v>
      </c>
      <c r="C115" s="2" t="n">
        <v>5924.59</v>
      </c>
      <c r="D115" s="2" t="n">
        <v>1070</v>
      </c>
      <c r="E115" s="2" t="n">
        <v>4825.59</v>
      </c>
      <c r="F115" s="2" t="n">
        <v>15</v>
      </c>
      <c r="G115" s="2" t="n">
        <v>0</v>
      </c>
      <c r="H115" s="2" t="n">
        <v>3833</v>
      </c>
      <c r="I115" s="2" t="n">
        <v>977.59</v>
      </c>
      <c r="J115" s="2" t="n">
        <v>0</v>
      </c>
      <c r="K115" s="2" t="n">
        <v>0</v>
      </c>
      <c r="L115" s="2" t="n">
        <v>29</v>
      </c>
    </row>
    <row r="116" customFormat="false" ht="21" hidden="false" customHeight="true" outlineLevel="0" collapsed="false">
      <c r="B116" s="32" t="s">
        <v>45</v>
      </c>
      <c r="C116" s="2" t="n">
        <v>22.94</v>
      </c>
      <c r="D116" s="2" t="n">
        <v>0</v>
      </c>
      <c r="E116" s="2" t="n">
        <v>20.62</v>
      </c>
      <c r="F116" s="2" t="n">
        <v>4.25</v>
      </c>
      <c r="G116" s="2" t="n">
        <v>9.16</v>
      </c>
      <c r="H116" s="2" t="n">
        <v>7.21</v>
      </c>
      <c r="I116" s="2" t="n">
        <v>0</v>
      </c>
      <c r="J116" s="2" t="n">
        <v>0</v>
      </c>
      <c r="K116" s="2" t="n">
        <v>0</v>
      </c>
      <c r="L116" s="2" t="n">
        <v>2.32</v>
      </c>
    </row>
    <row r="117" customFormat="false" ht="21" hidden="false" customHeight="true" outlineLevel="0" collapsed="false">
      <c r="B117" s="32" t="s">
        <v>48</v>
      </c>
      <c r="C117" s="2" t="n">
        <v>16.74</v>
      </c>
      <c r="D117" s="2" t="n">
        <v>0</v>
      </c>
      <c r="E117" s="2" t="n">
        <v>15.59</v>
      </c>
      <c r="F117" s="2" t="n">
        <v>0</v>
      </c>
      <c r="G117" s="2" t="n">
        <v>15.59</v>
      </c>
      <c r="H117" s="2" t="n">
        <v>0</v>
      </c>
      <c r="I117" s="2" t="n">
        <v>0</v>
      </c>
      <c r="J117" s="2" t="n">
        <v>0</v>
      </c>
      <c r="K117" s="2" t="n">
        <v>0</v>
      </c>
      <c r="L117" s="2" t="n">
        <v>1.15</v>
      </c>
    </row>
    <row r="118" customFormat="false" ht="21" hidden="false" customHeight="true" outlineLevel="0" collapsed="false">
      <c r="B118" s="32" t="s">
        <v>52</v>
      </c>
      <c r="C118" s="2" t="n">
        <v>33.31</v>
      </c>
      <c r="D118" s="2" t="n">
        <v>0</v>
      </c>
      <c r="E118" s="2" t="n">
        <v>31.2</v>
      </c>
      <c r="F118" s="2" t="n">
        <v>7.4</v>
      </c>
      <c r="G118" s="2" t="n">
        <v>22.9</v>
      </c>
      <c r="H118" s="2" t="n">
        <v>0.9</v>
      </c>
      <c r="I118" s="2" t="n">
        <v>0</v>
      </c>
      <c r="J118" s="2" t="n">
        <v>0</v>
      </c>
      <c r="K118" s="2" t="n">
        <v>0</v>
      </c>
      <c r="L118" s="2" t="n">
        <v>2.11</v>
      </c>
    </row>
    <row r="119" s="19" customFormat="true" ht="21" hidden="false" customHeight="true" outlineLevel="0" collapsed="false">
      <c r="A119" s="30" t="s">
        <v>355</v>
      </c>
      <c r="B119" s="31" t="s">
        <v>338</v>
      </c>
      <c r="C119" s="19" t="n">
        <v>435.2</v>
      </c>
      <c r="D119" s="19" t="n">
        <v>0</v>
      </c>
      <c r="E119" s="19" t="n">
        <v>214.5</v>
      </c>
      <c r="F119" s="19" t="n">
        <v>137</v>
      </c>
      <c r="G119" s="19" t="n">
        <v>70.3</v>
      </c>
      <c r="H119" s="19" t="n">
        <v>7.2</v>
      </c>
      <c r="I119" s="19" t="n">
        <v>0</v>
      </c>
      <c r="J119" s="19" t="n">
        <v>0</v>
      </c>
      <c r="K119" s="19" t="n">
        <v>0</v>
      </c>
      <c r="L119" s="19" t="n">
        <v>220.7</v>
      </c>
    </row>
    <row r="120" customFormat="false" ht="21" hidden="false" customHeight="true" outlineLevel="0" collapsed="false">
      <c r="B120" s="32" t="s">
        <v>41</v>
      </c>
      <c r="C120" s="2" t="n">
        <v>300</v>
      </c>
      <c r="D120" s="2" t="n">
        <v>0</v>
      </c>
      <c r="E120" s="2" t="n">
        <v>120</v>
      </c>
      <c r="F120" s="2" t="n">
        <v>12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0</v>
      </c>
      <c r="L120" s="2" t="n">
        <v>180</v>
      </c>
    </row>
    <row r="121" customFormat="false" ht="21" hidden="false" customHeight="true" outlineLevel="0" collapsed="false">
      <c r="B121" s="32" t="s">
        <v>42</v>
      </c>
      <c r="C121" s="2" t="n">
        <v>5.8</v>
      </c>
      <c r="D121" s="2" t="n">
        <v>0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0</v>
      </c>
      <c r="L121" s="2" t="n">
        <v>5.8</v>
      </c>
    </row>
    <row r="122" customFormat="false" ht="21" hidden="false" customHeight="true" outlineLevel="0" collapsed="false">
      <c r="B122" s="32" t="s">
        <v>44</v>
      </c>
      <c r="C122" s="2" t="n">
        <v>20</v>
      </c>
      <c r="D122" s="2" t="n">
        <v>0</v>
      </c>
      <c r="E122" s="2" t="n">
        <v>10</v>
      </c>
      <c r="F122" s="2" t="n">
        <v>10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0</v>
      </c>
      <c r="L122" s="2" t="n">
        <v>10</v>
      </c>
    </row>
    <row r="123" customFormat="false" ht="21" hidden="false" customHeight="true" outlineLevel="0" collapsed="false">
      <c r="B123" s="32" t="s">
        <v>45</v>
      </c>
      <c r="C123" s="2" t="n">
        <v>41.6</v>
      </c>
      <c r="D123" s="2" t="n">
        <v>0</v>
      </c>
      <c r="E123" s="2" t="n">
        <v>24</v>
      </c>
      <c r="F123" s="2" t="n">
        <v>7</v>
      </c>
      <c r="G123" s="2" t="n">
        <v>17</v>
      </c>
      <c r="H123" s="2" t="n">
        <v>0</v>
      </c>
      <c r="I123" s="2" t="n">
        <v>0</v>
      </c>
      <c r="J123" s="2" t="n">
        <v>0</v>
      </c>
      <c r="K123" s="2" t="n">
        <v>0</v>
      </c>
      <c r="L123" s="2" t="n">
        <v>17.6</v>
      </c>
    </row>
    <row r="124" customFormat="false" ht="21" hidden="false" customHeight="true" outlineLevel="0" collapsed="false">
      <c r="B124" s="32" t="s">
        <v>48</v>
      </c>
      <c r="C124" s="2" t="n">
        <v>13.5</v>
      </c>
      <c r="D124" s="2" t="n">
        <v>0</v>
      </c>
      <c r="E124" s="2" t="n">
        <v>7.2</v>
      </c>
      <c r="F124" s="2" t="n">
        <v>0</v>
      </c>
      <c r="G124" s="2" t="n">
        <v>0</v>
      </c>
      <c r="H124" s="2" t="n">
        <v>7.2</v>
      </c>
      <c r="I124" s="2" t="n">
        <v>0</v>
      </c>
      <c r="J124" s="2" t="n">
        <v>0</v>
      </c>
      <c r="K124" s="2" t="n">
        <v>0</v>
      </c>
      <c r="L124" s="2" t="n">
        <v>6.3</v>
      </c>
    </row>
    <row r="125" customFormat="false" ht="21" hidden="false" customHeight="true" outlineLevel="0" collapsed="false">
      <c r="B125" s="32" t="s">
        <v>50</v>
      </c>
      <c r="C125" s="2" t="n">
        <v>54.3</v>
      </c>
      <c r="D125" s="2" t="n">
        <v>0</v>
      </c>
      <c r="E125" s="2" t="n">
        <v>53.3</v>
      </c>
      <c r="F125" s="2" t="n">
        <v>0</v>
      </c>
      <c r="G125" s="2" t="n">
        <v>53.3</v>
      </c>
      <c r="H125" s="2" t="n">
        <v>0</v>
      </c>
      <c r="I125" s="2" t="n">
        <v>0</v>
      </c>
      <c r="J125" s="2" t="n">
        <v>0</v>
      </c>
      <c r="K125" s="2" t="n">
        <v>0</v>
      </c>
      <c r="L125" s="2" t="n">
        <v>1</v>
      </c>
    </row>
    <row r="126" s="19" customFormat="true" ht="21" hidden="false" customHeight="true" outlineLevel="0" collapsed="false">
      <c r="A126" s="30" t="s">
        <v>356</v>
      </c>
      <c r="B126" s="31" t="s">
        <v>338</v>
      </c>
      <c r="C126" s="19" t="n">
        <v>5806.11</v>
      </c>
      <c r="D126" s="19" t="n">
        <v>1664.76</v>
      </c>
      <c r="E126" s="19" t="n">
        <v>3965.93</v>
      </c>
      <c r="F126" s="19" t="n">
        <v>2890.85</v>
      </c>
      <c r="G126" s="19" t="n">
        <v>494.1</v>
      </c>
      <c r="H126" s="19" t="n">
        <v>575.03</v>
      </c>
      <c r="I126" s="19" t="n">
        <v>0</v>
      </c>
      <c r="J126" s="19" t="n">
        <v>5.95</v>
      </c>
      <c r="K126" s="19" t="n">
        <v>0</v>
      </c>
      <c r="L126" s="19" t="n">
        <v>175.42</v>
      </c>
    </row>
    <row r="127" customFormat="false" ht="21" hidden="false" customHeight="true" outlineLevel="0" collapsed="false">
      <c r="B127" s="32" t="s">
        <v>36</v>
      </c>
      <c r="C127" s="2" t="n">
        <v>1599.26</v>
      </c>
      <c r="D127" s="2" t="n">
        <v>0</v>
      </c>
      <c r="E127" s="2" t="n">
        <v>1598.96</v>
      </c>
      <c r="F127" s="2" t="n">
        <v>1598.96</v>
      </c>
      <c r="G127" s="2" t="n">
        <v>0</v>
      </c>
      <c r="H127" s="2" t="n">
        <v>0</v>
      </c>
      <c r="I127" s="2" t="n">
        <v>0</v>
      </c>
      <c r="J127" s="2" t="n">
        <v>0</v>
      </c>
      <c r="K127" s="2" t="n">
        <v>0</v>
      </c>
      <c r="L127" s="2" t="n">
        <v>0.299999999999955</v>
      </c>
    </row>
    <row r="128" customFormat="false" ht="21" hidden="false" customHeight="true" outlineLevel="0" collapsed="false">
      <c r="B128" s="32" t="s">
        <v>41</v>
      </c>
      <c r="C128" s="2" t="n">
        <v>95.19</v>
      </c>
      <c r="D128" s="2" t="n">
        <v>0</v>
      </c>
      <c r="E128" s="2" t="n">
        <v>95.19</v>
      </c>
      <c r="F128" s="2" t="n">
        <v>0</v>
      </c>
      <c r="G128" s="2" t="n">
        <v>95.19</v>
      </c>
      <c r="H128" s="2" t="n">
        <v>0</v>
      </c>
      <c r="I128" s="2" t="n">
        <v>0</v>
      </c>
      <c r="J128" s="2" t="n">
        <v>0</v>
      </c>
      <c r="K128" s="2" t="n">
        <v>0</v>
      </c>
      <c r="L128" s="2" t="n">
        <v>0</v>
      </c>
    </row>
    <row r="129" customFormat="false" ht="21" hidden="false" customHeight="true" outlineLevel="0" collapsed="false">
      <c r="B129" s="32" t="s">
        <v>44</v>
      </c>
      <c r="C129" s="2" t="n">
        <v>547.5</v>
      </c>
      <c r="D129" s="2" t="n">
        <v>547.5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0</v>
      </c>
      <c r="K129" s="2" t="n">
        <v>0</v>
      </c>
      <c r="L129" s="2" t="n">
        <v>0</v>
      </c>
    </row>
    <row r="130" customFormat="false" ht="21" hidden="false" customHeight="true" outlineLevel="0" collapsed="false">
      <c r="B130" s="32" t="s">
        <v>45</v>
      </c>
      <c r="C130" s="2" t="n">
        <v>1987.65</v>
      </c>
      <c r="D130" s="2" t="n">
        <v>1038.11</v>
      </c>
      <c r="E130" s="2" t="n">
        <v>821.23</v>
      </c>
      <c r="F130" s="2" t="n">
        <v>0</v>
      </c>
      <c r="G130" s="2" t="n">
        <v>262.46</v>
      </c>
      <c r="H130" s="2" t="n">
        <v>558.77</v>
      </c>
      <c r="I130" s="2" t="n">
        <v>0</v>
      </c>
      <c r="J130" s="2" t="n">
        <v>0</v>
      </c>
      <c r="K130" s="2" t="n">
        <v>0</v>
      </c>
      <c r="L130" s="2" t="n">
        <v>128.31</v>
      </c>
    </row>
    <row r="131" customFormat="false" ht="21" hidden="false" customHeight="true" outlineLevel="0" collapsed="false">
      <c r="B131" s="32" t="s">
        <v>47</v>
      </c>
      <c r="C131" s="2" t="n">
        <v>7.15</v>
      </c>
      <c r="D131" s="2" t="n">
        <v>0</v>
      </c>
      <c r="E131" s="2" t="n">
        <v>5.95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5.95</v>
      </c>
      <c r="K131" s="2" t="n">
        <v>0</v>
      </c>
      <c r="L131" s="2" t="n">
        <v>1.2</v>
      </c>
    </row>
    <row r="132" customFormat="false" ht="21" hidden="false" customHeight="true" outlineLevel="0" collapsed="false">
      <c r="B132" s="32" t="s">
        <v>48</v>
      </c>
      <c r="C132" s="2" t="n">
        <v>17.49</v>
      </c>
      <c r="D132" s="2" t="n">
        <v>0</v>
      </c>
      <c r="E132" s="2" t="n">
        <v>17.39</v>
      </c>
      <c r="F132" s="2" t="n">
        <v>0</v>
      </c>
      <c r="G132" s="2" t="n">
        <v>1.13</v>
      </c>
      <c r="H132" s="2" t="n">
        <v>16.26</v>
      </c>
      <c r="I132" s="2" t="n">
        <v>0</v>
      </c>
      <c r="J132" s="2" t="n">
        <v>0</v>
      </c>
      <c r="K132" s="2" t="n">
        <v>0</v>
      </c>
      <c r="L132" s="2" t="n">
        <v>0.1</v>
      </c>
    </row>
    <row r="133" customFormat="false" ht="21" hidden="false" customHeight="true" outlineLevel="0" collapsed="false">
      <c r="B133" s="32" t="s">
        <v>49</v>
      </c>
      <c r="C133" s="2" t="n">
        <v>96.7</v>
      </c>
      <c r="D133" s="2" t="n">
        <v>0</v>
      </c>
      <c r="E133" s="2" t="n">
        <v>71.17</v>
      </c>
      <c r="F133" s="2" t="n">
        <v>71.17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0</v>
      </c>
      <c r="L133" s="2" t="n">
        <v>25.53</v>
      </c>
    </row>
    <row r="134" customFormat="false" ht="21" hidden="false" customHeight="true" outlineLevel="0" collapsed="false">
      <c r="B134" s="32" t="s">
        <v>50</v>
      </c>
      <c r="C134" s="2" t="n">
        <v>1419.67</v>
      </c>
      <c r="D134" s="2" t="n">
        <v>43.65</v>
      </c>
      <c r="E134" s="2" t="n">
        <v>1356.04</v>
      </c>
      <c r="F134" s="2" t="n">
        <v>1220.72</v>
      </c>
      <c r="G134" s="2" t="n">
        <v>135.32</v>
      </c>
      <c r="H134" s="2" t="n">
        <v>0</v>
      </c>
      <c r="I134" s="2" t="n">
        <v>0</v>
      </c>
      <c r="J134" s="2" t="n">
        <v>0</v>
      </c>
      <c r="K134" s="2" t="n">
        <v>0</v>
      </c>
      <c r="L134" s="2" t="n">
        <v>19.98</v>
      </c>
    </row>
    <row r="135" customFormat="false" ht="21" hidden="false" customHeight="true" outlineLevel="0" collapsed="false">
      <c r="B135" s="32" t="s">
        <v>51</v>
      </c>
      <c r="C135" s="2" t="n">
        <v>35.5</v>
      </c>
      <c r="D135" s="2" t="n">
        <v>35.5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0</v>
      </c>
      <c r="L135" s="2" t="n">
        <v>0</v>
      </c>
    </row>
    <row r="136" customFormat="false" ht="21" hidden="false" customHeight="true" outlineLevel="0" collapsed="false">
      <c r="B136" s="32" t="s">
        <v>36</v>
      </c>
      <c r="C136" s="2" t="n">
        <v>83.07</v>
      </c>
      <c r="D136" s="2" t="n">
        <v>7</v>
      </c>
      <c r="E136" s="2" t="n">
        <v>75.19</v>
      </c>
      <c r="F136" s="2" t="n">
        <v>35.64</v>
      </c>
      <c r="G136" s="2" t="n">
        <v>37.5</v>
      </c>
      <c r="H136" s="2" t="n">
        <v>2.05</v>
      </c>
      <c r="I136" s="2" t="n">
        <v>0</v>
      </c>
      <c r="J136" s="2" t="n">
        <v>0</v>
      </c>
      <c r="K136" s="2" t="n">
        <v>0</v>
      </c>
      <c r="L136" s="2" t="n">
        <v>0.88</v>
      </c>
    </row>
    <row r="137" s="19" customFormat="true" ht="21" hidden="false" customHeight="true" outlineLevel="0" collapsed="false">
      <c r="A137" s="30" t="s">
        <v>357</v>
      </c>
      <c r="B137" s="31" t="s">
        <v>338</v>
      </c>
      <c r="C137" s="19" t="n">
        <v>2908.669</v>
      </c>
      <c r="D137" s="19" t="n">
        <v>1549.5</v>
      </c>
      <c r="E137" s="19" t="n">
        <v>1275.289</v>
      </c>
      <c r="F137" s="19" t="n">
        <v>316.669</v>
      </c>
      <c r="G137" s="19" t="n">
        <v>453.82</v>
      </c>
      <c r="H137" s="19" t="n">
        <v>105.19</v>
      </c>
      <c r="I137" s="19" t="n">
        <v>0</v>
      </c>
      <c r="J137" s="19" t="n">
        <v>399.61</v>
      </c>
      <c r="K137" s="19" t="n">
        <v>0</v>
      </c>
      <c r="L137" s="19" t="n">
        <v>83.88</v>
      </c>
    </row>
    <row r="138" customFormat="false" ht="21" hidden="false" customHeight="true" outlineLevel="0" collapsed="false">
      <c r="B138" s="32" t="s">
        <v>40</v>
      </c>
      <c r="C138" s="2" t="n">
        <v>158.41</v>
      </c>
      <c r="D138" s="2" t="n">
        <v>0</v>
      </c>
      <c r="E138" s="2" t="n">
        <v>150.23</v>
      </c>
      <c r="F138" s="2" t="n">
        <v>0</v>
      </c>
      <c r="G138" s="2" t="n">
        <v>132.3</v>
      </c>
      <c r="H138" s="2" t="n">
        <v>17.93</v>
      </c>
      <c r="I138" s="2" t="n">
        <v>0</v>
      </c>
      <c r="J138" s="2" t="n">
        <v>0</v>
      </c>
      <c r="K138" s="2" t="n">
        <v>0</v>
      </c>
      <c r="L138" s="2" t="n">
        <v>8.18000000000001</v>
      </c>
    </row>
    <row r="139" customFormat="false" ht="21" hidden="false" customHeight="true" outlineLevel="0" collapsed="false">
      <c r="B139" s="32" t="s">
        <v>41</v>
      </c>
      <c r="C139" s="2" t="n">
        <v>1358.15</v>
      </c>
      <c r="D139" s="2" t="n">
        <v>1067</v>
      </c>
      <c r="E139" s="2" t="n">
        <v>280.8</v>
      </c>
      <c r="F139" s="2" t="n">
        <v>205.79</v>
      </c>
      <c r="G139" s="2" t="n">
        <v>0</v>
      </c>
      <c r="H139" s="2" t="n">
        <v>75.01</v>
      </c>
      <c r="I139" s="2" t="n">
        <v>0</v>
      </c>
      <c r="J139" s="2" t="n">
        <v>0</v>
      </c>
      <c r="K139" s="2" t="n">
        <v>0</v>
      </c>
      <c r="L139" s="2" t="n">
        <v>10.35</v>
      </c>
    </row>
    <row r="140" customFormat="false" ht="21" hidden="false" customHeight="true" outlineLevel="0" collapsed="false">
      <c r="B140" s="32" t="s">
        <v>43</v>
      </c>
      <c r="C140" s="2" t="n">
        <v>425.77</v>
      </c>
      <c r="D140" s="2" t="n">
        <v>0</v>
      </c>
      <c r="E140" s="2" t="n">
        <v>399.61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399.61</v>
      </c>
      <c r="K140" s="2" t="n">
        <v>0</v>
      </c>
      <c r="L140" s="2" t="n">
        <v>26.16</v>
      </c>
    </row>
    <row r="141" customFormat="false" ht="21" hidden="false" customHeight="true" outlineLevel="0" collapsed="false">
      <c r="B141" s="32" t="s">
        <v>44</v>
      </c>
      <c r="C141" s="2" t="n">
        <v>17.11</v>
      </c>
      <c r="D141" s="2" t="n">
        <v>0</v>
      </c>
      <c r="E141" s="2" t="n">
        <v>17.11</v>
      </c>
      <c r="F141" s="2" t="n">
        <v>0</v>
      </c>
      <c r="G141" s="2" t="n">
        <v>17.11</v>
      </c>
      <c r="H141" s="2" t="n">
        <v>0</v>
      </c>
      <c r="I141" s="2" t="n">
        <v>0</v>
      </c>
      <c r="J141" s="2" t="n">
        <v>0</v>
      </c>
      <c r="K141" s="2" t="n">
        <v>0</v>
      </c>
      <c r="L141" s="2" t="n">
        <v>0</v>
      </c>
    </row>
    <row r="142" customFormat="false" ht="21" hidden="false" customHeight="true" outlineLevel="0" collapsed="false">
      <c r="B142" s="32" t="s">
        <v>45</v>
      </c>
      <c r="C142" s="2" t="n">
        <v>458.709</v>
      </c>
      <c r="D142" s="2" t="n">
        <v>39.09</v>
      </c>
      <c r="E142" s="2" t="n">
        <v>386.989</v>
      </c>
      <c r="F142" s="2" t="n">
        <v>95.079</v>
      </c>
      <c r="G142" s="2" t="n">
        <v>279.66</v>
      </c>
      <c r="H142" s="2" t="n">
        <v>12.25</v>
      </c>
      <c r="I142" s="2" t="n">
        <v>0</v>
      </c>
      <c r="J142" s="2" t="n">
        <v>0</v>
      </c>
      <c r="K142" s="2" t="n">
        <v>0</v>
      </c>
      <c r="L142" s="2" t="n">
        <v>32.63</v>
      </c>
    </row>
    <row r="143" customFormat="false" ht="21" hidden="false" customHeight="true" outlineLevel="0" collapsed="false">
      <c r="B143" s="32" t="s">
        <v>48</v>
      </c>
      <c r="C143" s="2" t="n">
        <v>6.7</v>
      </c>
      <c r="D143" s="2" t="n">
        <v>0</v>
      </c>
      <c r="E143" s="2" t="n">
        <v>5.54</v>
      </c>
      <c r="F143" s="2" t="n">
        <v>0</v>
      </c>
      <c r="G143" s="2" t="n">
        <v>5.54</v>
      </c>
      <c r="H143" s="2" t="n">
        <v>0</v>
      </c>
      <c r="I143" s="2" t="n">
        <v>0</v>
      </c>
      <c r="J143" s="2" t="n">
        <v>0</v>
      </c>
      <c r="K143" s="2" t="n">
        <v>0</v>
      </c>
      <c r="L143" s="2" t="n">
        <v>1.16</v>
      </c>
    </row>
    <row r="144" customFormat="false" ht="21" hidden="false" customHeight="true" outlineLevel="0" collapsed="false">
      <c r="B144" s="32" t="s">
        <v>50</v>
      </c>
      <c r="C144" s="2" t="n">
        <v>457.62</v>
      </c>
      <c r="D144" s="2" t="n">
        <v>443.41</v>
      </c>
      <c r="E144" s="2" t="n">
        <v>13.21</v>
      </c>
      <c r="F144" s="2" t="n">
        <v>0</v>
      </c>
      <c r="G144" s="2" t="n">
        <v>13.21</v>
      </c>
      <c r="H144" s="2" t="n">
        <v>0</v>
      </c>
      <c r="I144" s="2" t="n">
        <v>0</v>
      </c>
      <c r="J144" s="2" t="n">
        <v>0</v>
      </c>
      <c r="K144" s="2" t="n">
        <v>0</v>
      </c>
      <c r="L144" s="2" t="n">
        <v>0.999999999999979</v>
      </c>
    </row>
    <row r="145" customFormat="false" ht="21" hidden="false" customHeight="true" outlineLevel="0" collapsed="false">
      <c r="B145" s="32" t="s">
        <v>52</v>
      </c>
      <c r="C145" s="2" t="n">
        <v>26.2</v>
      </c>
      <c r="D145" s="2" t="n">
        <v>0</v>
      </c>
      <c r="E145" s="2" t="n">
        <v>21.8</v>
      </c>
      <c r="F145" s="2" t="n">
        <v>15.8</v>
      </c>
      <c r="G145" s="2" t="n">
        <v>6</v>
      </c>
      <c r="H145" s="2" t="n">
        <v>0</v>
      </c>
      <c r="I145" s="2" t="n">
        <v>0</v>
      </c>
      <c r="J145" s="2" t="n">
        <v>0</v>
      </c>
      <c r="K145" s="2" t="n">
        <v>0</v>
      </c>
      <c r="L145" s="2" t="n">
        <v>4.4</v>
      </c>
    </row>
    <row r="146" s="19" customFormat="true" ht="21" hidden="false" customHeight="true" outlineLevel="0" collapsed="false">
      <c r="A146" s="30" t="s">
        <v>358</v>
      </c>
      <c r="B146" s="31" t="s">
        <v>338</v>
      </c>
      <c r="C146" s="19" t="n">
        <v>292.13</v>
      </c>
      <c r="D146" s="19" t="n">
        <v>0</v>
      </c>
      <c r="E146" s="19" t="n">
        <v>289.68</v>
      </c>
      <c r="F146" s="19" t="n">
        <v>19.8</v>
      </c>
      <c r="G146" s="19" t="n">
        <v>7.03</v>
      </c>
      <c r="H146" s="19" t="n">
        <v>262.85</v>
      </c>
      <c r="I146" s="19" t="n">
        <v>0</v>
      </c>
      <c r="J146" s="19" t="n">
        <v>0</v>
      </c>
      <c r="K146" s="19" t="n">
        <v>0</v>
      </c>
      <c r="L146" s="19" t="n">
        <v>2.45</v>
      </c>
    </row>
    <row r="147" customFormat="false" ht="21" hidden="false" customHeight="true" outlineLevel="0" collapsed="false">
      <c r="B147" s="32" t="s">
        <v>36</v>
      </c>
      <c r="C147" s="2" t="n">
        <v>9.93</v>
      </c>
      <c r="D147" s="2" t="n">
        <v>0</v>
      </c>
      <c r="E147" s="2" t="n">
        <v>9.93</v>
      </c>
      <c r="F147" s="2" t="n">
        <v>0</v>
      </c>
      <c r="G147" s="2" t="n">
        <v>0</v>
      </c>
      <c r="H147" s="2" t="n">
        <v>9.93</v>
      </c>
      <c r="I147" s="2" t="n">
        <v>0</v>
      </c>
      <c r="J147" s="2" t="n">
        <v>0</v>
      </c>
      <c r="K147" s="2" t="n">
        <v>0</v>
      </c>
      <c r="L147" s="2" t="n">
        <v>0</v>
      </c>
    </row>
    <row r="148" customFormat="false" ht="21" hidden="false" customHeight="true" outlineLevel="0" collapsed="false">
      <c r="B148" s="32" t="s">
        <v>43</v>
      </c>
      <c r="C148" s="2" t="n">
        <v>157.62</v>
      </c>
      <c r="D148" s="2" t="n">
        <v>0</v>
      </c>
      <c r="E148" s="2" t="n">
        <v>157.62</v>
      </c>
      <c r="F148" s="2" t="n">
        <v>0</v>
      </c>
      <c r="G148" s="2" t="n">
        <v>0</v>
      </c>
      <c r="H148" s="2" t="n">
        <v>157.62</v>
      </c>
      <c r="I148" s="2" t="n">
        <v>0</v>
      </c>
      <c r="J148" s="2" t="n">
        <v>0</v>
      </c>
      <c r="K148" s="2" t="n">
        <v>0</v>
      </c>
      <c r="L148" s="2" t="n">
        <v>0</v>
      </c>
    </row>
    <row r="149" customFormat="false" ht="21" hidden="false" customHeight="true" outlineLevel="0" collapsed="false">
      <c r="B149" s="32" t="s">
        <v>45</v>
      </c>
      <c r="C149" s="2" t="n">
        <v>105.97</v>
      </c>
      <c r="D149" s="2" t="n">
        <v>0</v>
      </c>
      <c r="E149" s="2" t="n">
        <v>104.46</v>
      </c>
      <c r="F149" s="2" t="n">
        <v>2.6</v>
      </c>
      <c r="G149" s="2" t="n">
        <v>6.56</v>
      </c>
      <c r="H149" s="2" t="n">
        <v>95.3</v>
      </c>
      <c r="I149" s="2" t="n">
        <v>0</v>
      </c>
      <c r="J149" s="2" t="n">
        <v>0</v>
      </c>
      <c r="K149" s="2" t="n">
        <v>0</v>
      </c>
      <c r="L149" s="2" t="n">
        <v>1.51</v>
      </c>
    </row>
    <row r="150" customFormat="false" ht="21" hidden="false" customHeight="true" outlineLevel="0" collapsed="false">
      <c r="B150" s="32" t="s">
        <v>52</v>
      </c>
      <c r="C150" s="2" t="n">
        <v>18.61</v>
      </c>
      <c r="D150" s="2" t="n">
        <v>0</v>
      </c>
      <c r="E150" s="2" t="n">
        <v>17.67</v>
      </c>
      <c r="F150" s="2" t="n">
        <v>17.2</v>
      </c>
      <c r="G150" s="2" t="n">
        <v>0.47</v>
      </c>
      <c r="H150" s="2" t="n">
        <v>0</v>
      </c>
      <c r="I150" s="2" t="n">
        <v>0</v>
      </c>
      <c r="J150" s="2" t="n">
        <v>0</v>
      </c>
      <c r="K150" s="2" t="n">
        <v>0</v>
      </c>
      <c r="L150" s="2" t="n">
        <v>0.940000000000002</v>
      </c>
    </row>
    <row r="151" s="19" customFormat="true" ht="21" hidden="false" customHeight="true" outlineLevel="0" collapsed="false">
      <c r="A151" s="30" t="s">
        <v>359</v>
      </c>
      <c r="B151" s="31" t="s">
        <v>338</v>
      </c>
      <c r="C151" s="19" t="n">
        <v>36.99</v>
      </c>
      <c r="D151" s="19" t="n">
        <v>0</v>
      </c>
      <c r="E151" s="19" t="n">
        <v>33.74</v>
      </c>
      <c r="F151" s="19" t="n">
        <v>25.69</v>
      </c>
      <c r="G151" s="19" t="n">
        <v>3.95</v>
      </c>
      <c r="H151" s="19" t="n">
        <v>0</v>
      </c>
      <c r="I151" s="19" t="n">
        <v>0</v>
      </c>
      <c r="J151" s="19" t="n">
        <v>4.1</v>
      </c>
      <c r="K151" s="19" t="n">
        <v>0</v>
      </c>
      <c r="L151" s="19" t="n">
        <v>3.25</v>
      </c>
    </row>
    <row r="152" customFormat="false" ht="21" hidden="false" customHeight="true" outlineLevel="0" collapsed="false">
      <c r="B152" s="32" t="s">
        <v>43</v>
      </c>
      <c r="C152" s="2" t="n">
        <v>5</v>
      </c>
      <c r="D152" s="2" t="n">
        <v>0</v>
      </c>
      <c r="E152" s="2" t="n">
        <v>4.1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4.1</v>
      </c>
      <c r="K152" s="2" t="n">
        <v>0</v>
      </c>
      <c r="L152" s="2" t="n">
        <v>0.9</v>
      </c>
    </row>
    <row r="153" customFormat="false" ht="21" hidden="false" customHeight="true" outlineLevel="0" collapsed="false">
      <c r="B153" s="32" t="s">
        <v>45</v>
      </c>
      <c r="C153" s="2" t="n">
        <v>28.39</v>
      </c>
      <c r="D153" s="2" t="n">
        <v>0</v>
      </c>
      <c r="E153" s="2" t="n">
        <v>26.54</v>
      </c>
      <c r="F153" s="2" t="n">
        <v>25.69</v>
      </c>
      <c r="G153" s="2" t="n">
        <v>0.85</v>
      </c>
      <c r="H153" s="2" t="n">
        <v>0</v>
      </c>
      <c r="I153" s="2" t="n">
        <v>0</v>
      </c>
      <c r="J153" s="2" t="n">
        <v>0</v>
      </c>
      <c r="K153" s="2" t="n">
        <v>0</v>
      </c>
      <c r="L153" s="2" t="n">
        <v>1.85</v>
      </c>
    </row>
    <row r="154" customFormat="false" ht="21" hidden="false" customHeight="true" outlineLevel="0" collapsed="false">
      <c r="B154" s="32" t="s">
        <v>48</v>
      </c>
      <c r="C154" s="2" t="n">
        <v>3.6</v>
      </c>
      <c r="D154" s="2" t="n">
        <v>0</v>
      </c>
      <c r="E154" s="2" t="n">
        <v>3.1</v>
      </c>
      <c r="F154" s="2" t="n">
        <v>0</v>
      </c>
      <c r="G154" s="2" t="n">
        <v>3.1</v>
      </c>
      <c r="H154" s="2" t="n">
        <v>0</v>
      </c>
      <c r="I154" s="2" t="n">
        <v>0</v>
      </c>
      <c r="J154" s="2" t="n">
        <v>0</v>
      </c>
      <c r="K154" s="2" t="n">
        <v>0</v>
      </c>
      <c r="L154" s="2" t="n">
        <v>0.5</v>
      </c>
    </row>
    <row r="155" s="19" customFormat="true" ht="21" hidden="false" customHeight="true" outlineLevel="0" collapsed="false">
      <c r="A155" s="30" t="s">
        <v>360</v>
      </c>
      <c r="B155" s="31" t="s">
        <v>338</v>
      </c>
      <c r="C155" s="19" t="n">
        <v>1540.65</v>
      </c>
      <c r="D155" s="19" t="n">
        <v>0</v>
      </c>
      <c r="E155" s="19" t="n">
        <v>1533.96</v>
      </c>
      <c r="F155" s="19" t="n">
        <v>1325.89</v>
      </c>
      <c r="G155" s="19" t="n">
        <v>127.8</v>
      </c>
      <c r="H155" s="19" t="n">
        <v>80.27</v>
      </c>
      <c r="I155" s="19" t="n">
        <v>0</v>
      </c>
      <c r="J155" s="19" t="n">
        <v>0</v>
      </c>
      <c r="K155" s="19" t="n">
        <v>0</v>
      </c>
      <c r="L155" s="19" t="n">
        <v>6.68999999999997</v>
      </c>
    </row>
    <row r="156" customFormat="false" ht="21" hidden="false" customHeight="true" outlineLevel="0" collapsed="false">
      <c r="B156" s="32" t="s">
        <v>36</v>
      </c>
      <c r="C156" s="2" t="n">
        <v>1438.19</v>
      </c>
      <c r="D156" s="2" t="n">
        <v>0</v>
      </c>
      <c r="E156" s="2" t="n">
        <v>1436.28</v>
      </c>
      <c r="F156" s="2" t="n">
        <v>1324.72</v>
      </c>
      <c r="G156" s="2" t="n">
        <v>42.9</v>
      </c>
      <c r="H156" s="2" t="n">
        <v>68.66</v>
      </c>
      <c r="I156" s="2" t="n">
        <v>0</v>
      </c>
      <c r="J156" s="2" t="n">
        <v>0</v>
      </c>
      <c r="K156" s="2" t="n">
        <v>0</v>
      </c>
      <c r="L156" s="2" t="n">
        <v>1.90999999999997</v>
      </c>
    </row>
    <row r="157" customFormat="false" ht="21" hidden="false" customHeight="true" outlineLevel="0" collapsed="false">
      <c r="B157" s="32" t="s">
        <v>41</v>
      </c>
      <c r="C157" s="2" t="n">
        <v>7.5</v>
      </c>
      <c r="D157" s="2" t="n">
        <v>0</v>
      </c>
      <c r="E157" s="2" t="n">
        <v>7.41</v>
      </c>
      <c r="F157" s="2" t="n">
        <v>0.1</v>
      </c>
      <c r="G157" s="2" t="n">
        <v>4.62</v>
      </c>
      <c r="H157" s="2" t="n">
        <v>2.69</v>
      </c>
      <c r="I157" s="2" t="n">
        <v>0</v>
      </c>
      <c r="J157" s="2" t="n">
        <v>0</v>
      </c>
      <c r="K157" s="2" t="n">
        <v>0</v>
      </c>
      <c r="L157" s="2" t="n">
        <v>0.09</v>
      </c>
    </row>
    <row r="158" customFormat="false" ht="21" hidden="false" customHeight="true" outlineLevel="0" collapsed="false">
      <c r="B158" s="32" t="s">
        <v>43</v>
      </c>
      <c r="C158" s="2" t="n">
        <v>4.43</v>
      </c>
      <c r="D158" s="2" t="n">
        <v>0</v>
      </c>
      <c r="E158" s="2" t="n">
        <v>0.64</v>
      </c>
      <c r="F158" s="2" t="n">
        <v>0</v>
      </c>
      <c r="G158" s="2" t="n">
        <v>0.64</v>
      </c>
      <c r="H158" s="2" t="n">
        <v>0</v>
      </c>
      <c r="I158" s="2" t="n">
        <v>0</v>
      </c>
      <c r="J158" s="2" t="n">
        <v>0</v>
      </c>
      <c r="K158" s="2" t="n">
        <v>0</v>
      </c>
      <c r="L158" s="2" t="n">
        <v>3.79</v>
      </c>
    </row>
    <row r="159" customFormat="false" ht="21" hidden="false" customHeight="true" outlineLevel="0" collapsed="false">
      <c r="B159" s="32" t="s">
        <v>44</v>
      </c>
      <c r="C159" s="2" t="n">
        <v>8.39</v>
      </c>
      <c r="D159" s="2" t="n">
        <v>0</v>
      </c>
      <c r="E159" s="2" t="n">
        <v>8.09</v>
      </c>
      <c r="F159" s="2" t="n">
        <v>0.12</v>
      </c>
      <c r="G159" s="2" t="n">
        <v>5.47</v>
      </c>
      <c r="H159" s="2" t="n">
        <v>2.5</v>
      </c>
      <c r="I159" s="2" t="n">
        <v>0</v>
      </c>
      <c r="J159" s="2" t="n">
        <v>0</v>
      </c>
      <c r="K159" s="2" t="n">
        <v>0</v>
      </c>
      <c r="L159" s="2" t="n">
        <v>0.3</v>
      </c>
    </row>
    <row r="160" customFormat="false" ht="21" hidden="false" customHeight="true" outlineLevel="0" collapsed="false">
      <c r="B160" s="32" t="s">
        <v>45</v>
      </c>
      <c r="C160" s="2" t="n">
        <v>53.59</v>
      </c>
      <c r="D160" s="2" t="n">
        <v>0</v>
      </c>
      <c r="E160" s="2" t="n">
        <v>53.47</v>
      </c>
      <c r="F160" s="2" t="n">
        <v>0.95</v>
      </c>
      <c r="G160" s="2" t="n">
        <v>49.3</v>
      </c>
      <c r="H160" s="2" t="n">
        <v>3.22</v>
      </c>
      <c r="I160" s="2" t="n">
        <v>0</v>
      </c>
      <c r="J160" s="2" t="n">
        <v>0</v>
      </c>
      <c r="K160" s="2" t="n">
        <v>0</v>
      </c>
      <c r="L160" s="2" t="n">
        <v>0.12</v>
      </c>
    </row>
    <row r="161" customFormat="false" ht="21" hidden="false" customHeight="true" outlineLevel="0" collapsed="false">
      <c r="B161" s="32" t="s">
        <v>50</v>
      </c>
      <c r="C161" s="2" t="n">
        <v>2.48</v>
      </c>
      <c r="D161" s="2" t="n">
        <v>0</v>
      </c>
      <c r="E161" s="2" t="n">
        <v>2</v>
      </c>
      <c r="F161" s="2" t="n">
        <v>0</v>
      </c>
      <c r="G161" s="2" t="n">
        <v>0</v>
      </c>
      <c r="H161" s="2" t="n">
        <v>2</v>
      </c>
      <c r="I161" s="2" t="n">
        <v>0</v>
      </c>
      <c r="J161" s="2" t="n">
        <v>0</v>
      </c>
      <c r="K161" s="2" t="n">
        <v>0</v>
      </c>
      <c r="L161" s="2" t="n">
        <v>0.48</v>
      </c>
    </row>
    <row r="162" customFormat="false" ht="21" hidden="false" customHeight="true" outlineLevel="0" collapsed="false">
      <c r="B162" s="32" t="s">
        <v>52</v>
      </c>
      <c r="C162" s="2" t="n">
        <v>26.07</v>
      </c>
      <c r="D162" s="2" t="n">
        <v>0</v>
      </c>
      <c r="E162" s="2" t="n">
        <v>26.07</v>
      </c>
      <c r="F162" s="2" t="n">
        <v>0</v>
      </c>
      <c r="G162" s="2" t="n">
        <v>24.87</v>
      </c>
      <c r="H162" s="2" t="n">
        <v>1.2</v>
      </c>
      <c r="I162" s="2" t="n">
        <v>0</v>
      </c>
      <c r="J162" s="2" t="n">
        <v>0</v>
      </c>
      <c r="K162" s="2" t="n">
        <v>0</v>
      </c>
      <c r="L162" s="2" t="n">
        <v>0</v>
      </c>
    </row>
    <row r="163" s="19" customFormat="true" ht="21" hidden="false" customHeight="true" outlineLevel="0" collapsed="false">
      <c r="A163" s="30" t="s">
        <v>361</v>
      </c>
      <c r="B163" s="31" t="s">
        <v>338</v>
      </c>
      <c r="C163" s="19" t="n">
        <v>31.39</v>
      </c>
      <c r="D163" s="19" t="n">
        <v>0</v>
      </c>
      <c r="E163" s="19" t="n">
        <v>27.66</v>
      </c>
      <c r="F163" s="19" t="n">
        <v>0</v>
      </c>
      <c r="G163" s="19" t="n">
        <v>27.66</v>
      </c>
      <c r="H163" s="19" t="n">
        <v>0</v>
      </c>
      <c r="I163" s="19" t="n">
        <v>0</v>
      </c>
      <c r="J163" s="19" t="n">
        <v>0</v>
      </c>
      <c r="K163" s="19" t="n">
        <v>0</v>
      </c>
      <c r="L163" s="19" t="n">
        <v>3.73</v>
      </c>
    </row>
    <row r="164" customFormat="false" ht="21" hidden="false" customHeight="true" outlineLevel="0" collapsed="false">
      <c r="B164" s="32" t="s">
        <v>36</v>
      </c>
      <c r="C164" s="2" t="n">
        <v>31.39</v>
      </c>
      <c r="D164" s="2" t="n">
        <v>0</v>
      </c>
      <c r="E164" s="2" t="n">
        <v>27.66</v>
      </c>
      <c r="F164" s="2" t="n">
        <v>0</v>
      </c>
      <c r="G164" s="2" t="n">
        <v>27.66</v>
      </c>
      <c r="H164" s="2" t="n">
        <v>0</v>
      </c>
      <c r="I164" s="2" t="n">
        <v>0</v>
      </c>
      <c r="J164" s="2" t="n">
        <v>0</v>
      </c>
      <c r="K164" s="2" t="n">
        <v>0</v>
      </c>
      <c r="L164" s="2" t="n">
        <v>3.73</v>
      </c>
    </row>
    <row r="165" s="19" customFormat="true" ht="21" hidden="false" customHeight="true" outlineLevel="0" collapsed="false">
      <c r="A165" s="30" t="s">
        <v>362</v>
      </c>
      <c r="B165" s="31" t="s">
        <v>338</v>
      </c>
      <c r="C165" s="19" t="n">
        <v>1595.05</v>
      </c>
      <c r="D165" s="19" t="n">
        <v>1</v>
      </c>
      <c r="E165" s="19" t="n">
        <v>1463.08</v>
      </c>
      <c r="F165" s="19" t="n">
        <v>282.9</v>
      </c>
      <c r="G165" s="19" t="n">
        <v>862</v>
      </c>
      <c r="H165" s="19" t="n">
        <v>77.9</v>
      </c>
      <c r="I165" s="19" t="n">
        <v>0</v>
      </c>
      <c r="J165" s="19" t="n">
        <v>240.28</v>
      </c>
      <c r="K165" s="19" t="n">
        <v>0</v>
      </c>
      <c r="L165" s="19" t="n">
        <v>130.97</v>
      </c>
    </row>
    <row r="166" customFormat="false" ht="21" hidden="false" customHeight="true" outlineLevel="0" collapsed="false">
      <c r="B166" s="32" t="s">
        <v>33</v>
      </c>
      <c r="C166" s="2" t="n">
        <v>107.8</v>
      </c>
      <c r="D166" s="2" t="n">
        <v>0</v>
      </c>
      <c r="E166" s="2" t="n">
        <v>82.15</v>
      </c>
      <c r="F166" s="2" t="n">
        <v>6.5</v>
      </c>
      <c r="G166" s="2" t="n">
        <v>0</v>
      </c>
      <c r="H166" s="2" t="n">
        <v>75.65</v>
      </c>
      <c r="I166" s="2" t="n">
        <v>0</v>
      </c>
      <c r="J166" s="2" t="n">
        <v>0</v>
      </c>
      <c r="K166" s="2" t="n">
        <v>0</v>
      </c>
      <c r="L166" s="2" t="n">
        <v>25.65</v>
      </c>
    </row>
    <row r="167" customFormat="false" ht="21" hidden="false" customHeight="true" outlineLevel="0" collapsed="false">
      <c r="B167" s="32" t="s">
        <v>35</v>
      </c>
      <c r="C167" s="2" t="n">
        <v>8.1</v>
      </c>
      <c r="D167" s="2" t="n">
        <v>0</v>
      </c>
      <c r="E167" s="2" t="n">
        <v>2.25</v>
      </c>
      <c r="F167" s="2" t="n">
        <v>0</v>
      </c>
      <c r="G167" s="2" t="n">
        <v>0</v>
      </c>
      <c r="H167" s="2" t="n">
        <v>2.25</v>
      </c>
      <c r="I167" s="2" t="n">
        <v>0</v>
      </c>
      <c r="J167" s="2" t="n">
        <v>0</v>
      </c>
      <c r="K167" s="2" t="n">
        <v>0</v>
      </c>
      <c r="L167" s="2" t="n">
        <v>5.85</v>
      </c>
    </row>
    <row r="168" customFormat="false" ht="21" hidden="false" customHeight="true" outlineLevel="0" collapsed="false">
      <c r="B168" s="32" t="s">
        <v>36</v>
      </c>
      <c r="C168" s="2" t="n">
        <v>88.23</v>
      </c>
      <c r="D168" s="2" t="n">
        <v>0</v>
      </c>
      <c r="E168" s="2" t="n">
        <v>83.58</v>
      </c>
      <c r="F168" s="2" t="n">
        <v>18</v>
      </c>
      <c r="G168" s="2" t="n">
        <v>24.17</v>
      </c>
      <c r="H168" s="2" t="n">
        <v>0</v>
      </c>
      <c r="I168" s="2" t="n">
        <v>0</v>
      </c>
      <c r="J168" s="2" t="n">
        <v>41.41</v>
      </c>
      <c r="K168" s="2" t="n">
        <v>0</v>
      </c>
      <c r="L168" s="2" t="n">
        <v>4.65</v>
      </c>
    </row>
    <row r="169" customFormat="false" ht="21" hidden="false" customHeight="true" outlineLevel="0" collapsed="false">
      <c r="B169" s="32" t="s">
        <v>41</v>
      </c>
      <c r="C169" s="2" t="n">
        <v>220.16</v>
      </c>
      <c r="D169" s="2" t="n">
        <v>0</v>
      </c>
      <c r="E169" s="2" t="n">
        <v>215.76</v>
      </c>
      <c r="F169" s="2" t="n">
        <v>213.96</v>
      </c>
      <c r="G169" s="2" t="n">
        <v>1.8</v>
      </c>
      <c r="H169" s="2" t="n">
        <v>0</v>
      </c>
      <c r="I169" s="2" t="n">
        <v>0</v>
      </c>
      <c r="J169" s="2" t="n">
        <v>0</v>
      </c>
      <c r="K169" s="2" t="n">
        <v>0</v>
      </c>
      <c r="L169" s="2" t="n">
        <v>4.40000000000001</v>
      </c>
    </row>
    <row r="170" customFormat="false" ht="21" hidden="false" customHeight="true" outlineLevel="0" collapsed="false">
      <c r="B170" s="32" t="s">
        <v>43</v>
      </c>
      <c r="C170" s="2" t="n">
        <v>190.67</v>
      </c>
      <c r="D170" s="2" t="n">
        <v>0</v>
      </c>
      <c r="E170" s="2" t="n">
        <v>190.37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190.37</v>
      </c>
      <c r="K170" s="2" t="n">
        <v>0</v>
      </c>
      <c r="L170" s="2" t="n">
        <v>0.3</v>
      </c>
    </row>
    <row r="171" customFormat="false" ht="21" hidden="false" customHeight="true" outlineLevel="0" collapsed="false">
      <c r="B171" s="32" t="s">
        <v>44</v>
      </c>
      <c r="C171" s="2" t="n">
        <v>2.28</v>
      </c>
      <c r="D171" s="2" t="n">
        <v>0</v>
      </c>
      <c r="E171" s="2" t="n">
        <v>2.28</v>
      </c>
      <c r="F171" s="2" t="n">
        <v>0</v>
      </c>
      <c r="G171" s="2" t="n">
        <v>2.28</v>
      </c>
      <c r="H171" s="2" t="n">
        <v>0</v>
      </c>
      <c r="I171" s="2" t="n">
        <v>0</v>
      </c>
      <c r="J171" s="2" t="n">
        <v>0</v>
      </c>
      <c r="K171" s="2" t="n">
        <v>0</v>
      </c>
      <c r="L171" s="2" t="n">
        <v>0</v>
      </c>
    </row>
    <row r="172" customFormat="false" ht="21" hidden="false" customHeight="true" outlineLevel="0" collapsed="false">
      <c r="B172" s="32" t="s">
        <v>45</v>
      </c>
      <c r="C172" s="2" t="n">
        <v>951.21</v>
      </c>
      <c r="D172" s="2" t="n">
        <v>0</v>
      </c>
      <c r="E172" s="2" t="n">
        <v>865.91</v>
      </c>
      <c r="F172" s="2" t="n">
        <v>44.44</v>
      </c>
      <c r="G172" s="2" t="n">
        <v>812.97</v>
      </c>
      <c r="H172" s="2" t="n">
        <v>0</v>
      </c>
      <c r="I172" s="2" t="n">
        <v>0</v>
      </c>
      <c r="J172" s="2" t="n">
        <v>8.5</v>
      </c>
      <c r="K172" s="2" t="n">
        <v>0</v>
      </c>
      <c r="L172" s="2" t="n">
        <v>85.3</v>
      </c>
    </row>
    <row r="173" customFormat="false" ht="21" hidden="false" customHeight="true" outlineLevel="0" collapsed="false">
      <c r="B173" s="32" t="s">
        <v>48</v>
      </c>
      <c r="C173" s="2" t="n">
        <v>14.9</v>
      </c>
      <c r="D173" s="2" t="n">
        <v>1</v>
      </c>
      <c r="E173" s="2" t="n">
        <v>10.9</v>
      </c>
      <c r="F173" s="2" t="n">
        <v>0</v>
      </c>
      <c r="G173" s="2" t="n">
        <v>10.9</v>
      </c>
      <c r="H173" s="2" t="n">
        <v>0</v>
      </c>
      <c r="I173" s="2" t="n">
        <v>0</v>
      </c>
      <c r="J173" s="2" t="n">
        <v>0</v>
      </c>
      <c r="K173" s="2" t="n">
        <v>0</v>
      </c>
      <c r="L173" s="2" t="n">
        <v>3</v>
      </c>
    </row>
    <row r="174" customFormat="false" ht="21" hidden="false" customHeight="true" outlineLevel="0" collapsed="false">
      <c r="B174" s="32" t="s">
        <v>52</v>
      </c>
      <c r="C174" s="2" t="n">
        <v>11.7</v>
      </c>
      <c r="D174" s="2" t="n">
        <v>0</v>
      </c>
      <c r="E174" s="2" t="n">
        <v>9.88</v>
      </c>
      <c r="F174" s="2" t="n">
        <v>0</v>
      </c>
      <c r="G174" s="2" t="n">
        <v>9.88</v>
      </c>
      <c r="H174" s="2" t="n">
        <v>0</v>
      </c>
      <c r="I174" s="2" t="n">
        <v>0</v>
      </c>
      <c r="J174" s="2" t="n">
        <v>0</v>
      </c>
      <c r="K174" s="2" t="n">
        <v>0</v>
      </c>
      <c r="L174" s="2" t="n">
        <v>1.82</v>
      </c>
    </row>
    <row r="175" s="19" customFormat="true" ht="21" hidden="false" customHeight="true" outlineLevel="0" collapsed="false">
      <c r="A175" s="30" t="s">
        <v>363</v>
      </c>
      <c r="B175" s="31" t="s">
        <v>338</v>
      </c>
      <c r="C175" s="19" t="n">
        <v>12.9</v>
      </c>
      <c r="D175" s="19" t="n">
        <v>0</v>
      </c>
      <c r="E175" s="19" t="n">
        <v>11.9</v>
      </c>
      <c r="F175" s="19" t="n">
        <v>6.28</v>
      </c>
      <c r="G175" s="19" t="n">
        <v>5.62</v>
      </c>
      <c r="H175" s="19" t="n">
        <v>0</v>
      </c>
      <c r="I175" s="19" t="n">
        <v>0</v>
      </c>
      <c r="J175" s="19" t="n">
        <v>0</v>
      </c>
      <c r="K175" s="19" t="n">
        <v>0</v>
      </c>
      <c r="L175" s="19" t="n">
        <v>1</v>
      </c>
    </row>
    <row r="176" customFormat="false" ht="21" hidden="false" customHeight="true" outlineLevel="0" collapsed="false">
      <c r="B176" s="32" t="s">
        <v>45</v>
      </c>
      <c r="C176" s="2" t="n">
        <v>10.08</v>
      </c>
      <c r="D176" s="2" t="n">
        <v>0</v>
      </c>
      <c r="E176" s="2" t="n">
        <v>9.08</v>
      </c>
      <c r="F176" s="2" t="n">
        <v>6.28</v>
      </c>
      <c r="G176" s="2" t="n">
        <v>2.8</v>
      </c>
      <c r="H176" s="2" t="n">
        <v>0</v>
      </c>
      <c r="I176" s="2" t="n">
        <v>0</v>
      </c>
      <c r="J176" s="2" t="n">
        <v>0</v>
      </c>
      <c r="K176" s="2" t="n">
        <v>0</v>
      </c>
      <c r="L176" s="2" t="n">
        <v>1</v>
      </c>
    </row>
    <row r="177" customFormat="false" ht="21" hidden="false" customHeight="true" outlineLevel="0" collapsed="false">
      <c r="B177" s="32" t="s">
        <v>48</v>
      </c>
      <c r="C177" s="2" t="n">
        <v>2.82</v>
      </c>
      <c r="D177" s="2" t="n">
        <v>0</v>
      </c>
      <c r="E177" s="2" t="n">
        <v>2.82</v>
      </c>
      <c r="F177" s="2" t="n">
        <v>0</v>
      </c>
      <c r="G177" s="2" t="n">
        <v>2.82</v>
      </c>
      <c r="H177" s="2" t="n">
        <v>0</v>
      </c>
      <c r="I177" s="2" t="n">
        <v>0</v>
      </c>
      <c r="J177" s="2" t="n">
        <v>0</v>
      </c>
      <c r="K177" s="2" t="n">
        <v>0</v>
      </c>
      <c r="L177" s="2" t="n">
        <v>0</v>
      </c>
    </row>
    <row r="178" s="19" customFormat="true" ht="21" hidden="false" customHeight="true" outlineLevel="0" collapsed="false">
      <c r="A178" s="30" t="s">
        <v>364</v>
      </c>
      <c r="B178" s="31" t="s">
        <v>338</v>
      </c>
      <c r="C178" s="19" t="n">
        <v>100672.29</v>
      </c>
      <c r="D178" s="19" t="n">
        <v>31367.61</v>
      </c>
      <c r="E178" s="19" t="n">
        <v>66456.092</v>
      </c>
      <c r="F178" s="19" t="n">
        <v>35890.62</v>
      </c>
      <c r="G178" s="19" t="n">
        <v>18583.012</v>
      </c>
      <c r="H178" s="19" t="n">
        <v>658.99</v>
      </c>
      <c r="I178" s="19" t="n">
        <v>0</v>
      </c>
      <c r="J178" s="19" t="n">
        <v>11288.72</v>
      </c>
      <c r="K178" s="19" t="n">
        <v>34.75</v>
      </c>
      <c r="L178" s="19" t="n">
        <v>2848.588</v>
      </c>
    </row>
    <row r="179" customFormat="false" ht="21" hidden="false" customHeight="true" outlineLevel="0" collapsed="false">
      <c r="B179" s="32" t="s">
        <v>33</v>
      </c>
      <c r="C179" s="2" t="n">
        <v>15.59</v>
      </c>
      <c r="D179" s="2" t="n">
        <v>0</v>
      </c>
      <c r="E179" s="2" t="n">
        <v>12.59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12.59</v>
      </c>
      <c r="K179" s="2" t="n">
        <v>0</v>
      </c>
      <c r="L179" s="2" t="n">
        <v>3</v>
      </c>
    </row>
    <row r="180" customFormat="false" ht="21" hidden="false" customHeight="true" outlineLevel="0" collapsed="false">
      <c r="B180" s="32" t="s">
        <v>34</v>
      </c>
      <c r="C180" s="2" t="n">
        <v>88.73</v>
      </c>
      <c r="D180" s="2" t="n">
        <v>0</v>
      </c>
      <c r="E180" s="2" t="n">
        <v>76.75</v>
      </c>
      <c r="F180" s="2" t="n">
        <v>76.75</v>
      </c>
      <c r="G180" s="2" t="n">
        <v>0</v>
      </c>
      <c r="H180" s="2" t="n">
        <v>0</v>
      </c>
      <c r="I180" s="2" t="n">
        <v>0</v>
      </c>
      <c r="J180" s="2" t="n">
        <v>0</v>
      </c>
      <c r="K180" s="2" t="n">
        <v>0</v>
      </c>
      <c r="L180" s="2" t="n">
        <v>11.98</v>
      </c>
    </row>
    <row r="181" customFormat="false" ht="21" hidden="false" customHeight="true" outlineLevel="0" collapsed="false">
      <c r="B181" s="32" t="s">
        <v>35</v>
      </c>
      <c r="C181" s="2" t="n">
        <v>1131.05</v>
      </c>
      <c r="D181" s="2" t="n">
        <v>0</v>
      </c>
      <c r="E181" s="2" t="n">
        <v>451.21</v>
      </c>
      <c r="F181" s="2" t="n">
        <v>3</v>
      </c>
      <c r="G181" s="2" t="n">
        <v>0</v>
      </c>
      <c r="H181" s="2" t="n">
        <v>427.12</v>
      </c>
      <c r="I181" s="2" t="n">
        <v>0</v>
      </c>
      <c r="J181" s="2" t="n">
        <v>21.09</v>
      </c>
      <c r="K181" s="2" t="n">
        <v>0</v>
      </c>
      <c r="L181" s="2" t="n">
        <v>679.84</v>
      </c>
    </row>
    <row r="182" customFormat="false" ht="21" hidden="false" customHeight="true" outlineLevel="0" collapsed="false">
      <c r="B182" s="32" t="s">
        <v>36</v>
      </c>
      <c r="C182" s="2" t="n">
        <v>23186.11</v>
      </c>
      <c r="D182" s="2" t="n">
        <v>19103.89</v>
      </c>
      <c r="E182" s="2" t="n">
        <v>3590.202</v>
      </c>
      <c r="F182" s="2" t="n">
        <v>669.05</v>
      </c>
      <c r="G182" s="2" t="n">
        <v>2921.152</v>
      </c>
      <c r="H182" s="2" t="n">
        <v>0</v>
      </c>
      <c r="I182" s="2" t="n">
        <v>0</v>
      </c>
      <c r="J182" s="2" t="n">
        <v>0</v>
      </c>
      <c r="K182" s="2" t="n">
        <v>0</v>
      </c>
      <c r="L182" s="2" t="n">
        <v>492.017999999999</v>
      </c>
    </row>
    <row r="183" customFormat="false" ht="21" hidden="false" customHeight="true" outlineLevel="0" collapsed="false">
      <c r="B183" s="32" t="s">
        <v>37</v>
      </c>
      <c r="C183" s="2" t="n">
        <v>168.69</v>
      </c>
      <c r="D183" s="2" t="n">
        <v>0</v>
      </c>
      <c r="E183" s="2" t="n">
        <v>141.85</v>
      </c>
      <c r="F183" s="2" t="n">
        <v>24</v>
      </c>
      <c r="G183" s="2" t="n">
        <v>0</v>
      </c>
      <c r="H183" s="2" t="n">
        <v>0</v>
      </c>
      <c r="I183" s="2" t="n">
        <v>0</v>
      </c>
      <c r="J183" s="2" t="n">
        <v>117.85</v>
      </c>
      <c r="K183" s="2" t="n">
        <v>0</v>
      </c>
      <c r="L183" s="2" t="n">
        <v>26.84</v>
      </c>
    </row>
    <row r="184" customFormat="false" ht="21" hidden="false" customHeight="true" outlineLevel="0" collapsed="false">
      <c r="B184" s="32" t="s">
        <v>41</v>
      </c>
      <c r="C184" s="2" t="n">
        <v>35590.99</v>
      </c>
      <c r="D184" s="2" t="n">
        <v>6912.27</v>
      </c>
      <c r="E184" s="2" t="n">
        <v>28172.47</v>
      </c>
      <c r="F184" s="2" t="n">
        <v>22715.33</v>
      </c>
      <c r="G184" s="2" t="n">
        <v>5278.32</v>
      </c>
      <c r="H184" s="2" t="n">
        <v>178.82</v>
      </c>
      <c r="I184" s="2" t="n">
        <v>0</v>
      </c>
      <c r="J184" s="2" t="n">
        <v>0</v>
      </c>
      <c r="K184" s="2" t="n">
        <v>0</v>
      </c>
      <c r="L184" s="2" t="n">
        <v>506.25</v>
      </c>
    </row>
    <row r="185" customFormat="false" ht="21" hidden="false" customHeight="true" outlineLevel="0" collapsed="false">
      <c r="B185" s="32" t="s">
        <v>42</v>
      </c>
      <c r="C185" s="2" t="n">
        <v>618.8</v>
      </c>
      <c r="D185" s="2" t="n">
        <v>0</v>
      </c>
      <c r="E185" s="2" t="n">
        <v>595.57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595.57</v>
      </c>
      <c r="K185" s="2" t="n">
        <v>0</v>
      </c>
      <c r="L185" s="2" t="n">
        <v>23.23</v>
      </c>
    </row>
    <row r="186" customFormat="false" ht="21" hidden="false" customHeight="true" outlineLevel="0" collapsed="false">
      <c r="B186" s="32" t="s">
        <v>43</v>
      </c>
      <c r="C186" s="2" t="n">
        <v>12839.07</v>
      </c>
      <c r="D186" s="2" t="n">
        <v>0</v>
      </c>
      <c r="E186" s="2" t="n">
        <v>12134.49</v>
      </c>
      <c r="F186" s="2" t="n">
        <v>686.69</v>
      </c>
      <c r="G186" s="2" t="n">
        <v>906.18</v>
      </c>
      <c r="H186" s="2" t="n">
        <v>0</v>
      </c>
      <c r="I186" s="2" t="n">
        <v>0</v>
      </c>
      <c r="J186" s="2" t="n">
        <v>10541.62</v>
      </c>
      <c r="K186" s="2" t="n">
        <v>0</v>
      </c>
      <c r="L186" s="2" t="n">
        <v>704.58</v>
      </c>
    </row>
    <row r="187" customFormat="false" ht="21" hidden="false" customHeight="true" outlineLevel="0" collapsed="false">
      <c r="B187" s="32" t="s">
        <v>44</v>
      </c>
      <c r="C187" s="2" t="n">
        <v>12177.04</v>
      </c>
      <c r="D187" s="2" t="n">
        <v>3307.8</v>
      </c>
      <c r="E187" s="2" t="n">
        <v>8755.91</v>
      </c>
      <c r="F187" s="2" t="n">
        <v>7220.5</v>
      </c>
      <c r="G187" s="2" t="n">
        <v>1531.34</v>
      </c>
      <c r="H187" s="2" t="n">
        <v>4.07</v>
      </c>
      <c r="I187" s="2" t="n">
        <v>0</v>
      </c>
      <c r="J187" s="2" t="n">
        <v>0</v>
      </c>
      <c r="K187" s="2" t="n">
        <v>0</v>
      </c>
      <c r="L187" s="2" t="n">
        <v>113.33</v>
      </c>
    </row>
    <row r="188" customFormat="false" ht="21" hidden="false" customHeight="true" outlineLevel="0" collapsed="false">
      <c r="B188" s="32" t="s">
        <v>45</v>
      </c>
      <c r="C188" s="2" t="n">
        <v>6544.02</v>
      </c>
      <c r="D188" s="2" t="n">
        <v>56.43</v>
      </c>
      <c r="E188" s="2" t="n">
        <v>6340.51</v>
      </c>
      <c r="F188" s="2" t="n">
        <v>837.64</v>
      </c>
      <c r="G188" s="2" t="n">
        <v>5502.87</v>
      </c>
      <c r="H188" s="2" t="n">
        <v>0</v>
      </c>
      <c r="I188" s="2" t="n">
        <v>0</v>
      </c>
      <c r="J188" s="2" t="n">
        <v>0</v>
      </c>
      <c r="K188" s="2" t="n">
        <v>0</v>
      </c>
      <c r="L188" s="2" t="n">
        <v>147.08</v>
      </c>
    </row>
    <row r="189" customFormat="false" ht="21" hidden="false" customHeight="true" outlineLevel="0" collapsed="false">
      <c r="B189" s="32" t="s">
        <v>47</v>
      </c>
      <c r="C189" s="2" t="n">
        <v>1.92</v>
      </c>
      <c r="D189" s="2" t="n">
        <v>0</v>
      </c>
      <c r="E189" s="2" t="n">
        <v>1.73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1.73</v>
      </c>
      <c r="L189" s="2" t="n">
        <v>0.19</v>
      </c>
    </row>
    <row r="190" customFormat="false" ht="21" hidden="false" customHeight="true" outlineLevel="0" collapsed="false">
      <c r="B190" s="32" t="s">
        <v>48</v>
      </c>
      <c r="C190" s="2" t="n">
        <v>1649.41</v>
      </c>
      <c r="D190" s="2" t="n">
        <v>0.7</v>
      </c>
      <c r="E190" s="2" t="n">
        <v>1592.16</v>
      </c>
      <c r="F190" s="2" t="n">
        <v>0</v>
      </c>
      <c r="G190" s="2" t="n">
        <v>1543.18</v>
      </c>
      <c r="H190" s="2" t="n">
        <v>48.98</v>
      </c>
      <c r="I190" s="2" t="n">
        <v>0</v>
      </c>
      <c r="J190" s="2" t="n">
        <v>0</v>
      </c>
      <c r="K190" s="2" t="n">
        <v>0</v>
      </c>
      <c r="L190" s="2" t="n">
        <v>56.55</v>
      </c>
    </row>
    <row r="191" customFormat="false" ht="21" hidden="false" customHeight="true" outlineLevel="0" collapsed="false">
      <c r="B191" s="32" t="s">
        <v>49</v>
      </c>
      <c r="C191" s="2" t="n">
        <v>33.02</v>
      </c>
      <c r="D191" s="2" t="n">
        <v>0</v>
      </c>
      <c r="E191" s="2" t="n">
        <v>31.96</v>
      </c>
      <c r="F191" s="2" t="n">
        <v>0</v>
      </c>
      <c r="G191" s="2" t="n">
        <v>31.96</v>
      </c>
      <c r="H191" s="2" t="n">
        <v>0</v>
      </c>
      <c r="I191" s="2" t="n">
        <v>0</v>
      </c>
      <c r="J191" s="2" t="n">
        <v>0</v>
      </c>
      <c r="K191" s="2" t="n">
        <v>0</v>
      </c>
      <c r="L191" s="2" t="n">
        <v>1.06</v>
      </c>
    </row>
    <row r="192" customFormat="false" ht="21" hidden="false" customHeight="true" outlineLevel="0" collapsed="false">
      <c r="B192" s="32" t="s">
        <v>50</v>
      </c>
      <c r="C192" s="2" t="n">
        <v>6450.55</v>
      </c>
      <c r="D192" s="2" t="n">
        <v>1975.27</v>
      </c>
      <c r="E192" s="2" t="n">
        <v>4406.87</v>
      </c>
      <c r="F192" s="2" t="n">
        <v>3637.6</v>
      </c>
      <c r="G192" s="2" t="n">
        <v>769.27</v>
      </c>
      <c r="H192" s="2" t="n">
        <v>0</v>
      </c>
      <c r="I192" s="2" t="n">
        <v>0</v>
      </c>
      <c r="J192" s="2" t="n">
        <v>0</v>
      </c>
      <c r="K192" s="2" t="n">
        <v>0</v>
      </c>
      <c r="L192" s="2" t="n">
        <v>68.41</v>
      </c>
    </row>
    <row r="193" customFormat="false" ht="21" hidden="false" customHeight="true" outlineLevel="0" collapsed="false">
      <c r="B193" s="32" t="s">
        <v>51</v>
      </c>
      <c r="C193" s="2" t="n">
        <v>3.05</v>
      </c>
      <c r="D193" s="2" t="n">
        <v>0</v>
      </c>
      <c r="E193" s="2" t="n">
        <v>1.52</v>
      </c>
      <c r="F193" s="2" t="n">
        <v>0</v>
      </c>
      <c r="G193" s="2" t="n">
        <v>1.52</v>
      </c>
      <c r="H193" s="2" t="n">
        <v>0</v>
      </c>
      <c r="I193" s="2" t="n">
        <v>0</v>
      </c>
      <c r="J193" s="2" t="n">
        <v>0</v>
      </c>
      <c r="K193" s="2" t="n">
        <v>0</v>
      </c>
      <c r="L193" s="2" t="n">
        <v>1.53</v>
      </c>
    </row>
    <row r="194" customFormat="false" ht="21" hidden="false" customHeight="true" outlineLevel="0" collapsed="false">
      <c r="B194" s="32" t="s">
        <v>52</v>
      </c>
      <c r="C194" s="2" t="n">
        <v>174.25</v>
      </c>
      <c r="D194" s="2" t="n">
        <v>11.25</v>
      </c>
      <c r="E194" s="2" t="n">
        <v>150.3</v>
      </c>
      <c r="F194" s="2" t="n">
        <v>20.06</v>
      </c>
      <c r="G194" s="2" t="n">
        <v>97.22</v>
      </c>
      <c r="H194" s="2" t="n">
        <v>0</v>
      </c>
      <c r="I194" s="2" t="n">
        <v>0</v>
      </c>
      <c r="J194" s="2" t="n">
        <v>0</v>
      </c>
      <c r="K194" s="2" t="n">
        <v>33.02</v>
      </c>
      <c r="L194" s="2" t="n">
        <v>12.7</v>
      </c>
    </row>
    <row r="195" s="19" customFormat="true" ht="21" hidden="false" customHeight="true" outlineLevel="0" collapsed="false">
      <c r="A195" s="30" t="s">
        <v>365</v>
      </c>
      <c r="B195" s="31" t="s">
        <v>338</v>
      </c>
      <c r="C195" s="19" t="n">
        <v>889.29</v>
      </c>
      <c r="D195" s="19" t="n">
        <v>1.84</v>
      </c>
      <c r="E195" s="19" t="n">
        <v>843.51</v>
      </c>
      <c r="F195" s="19" t="n">
        <v>38.08</v>
      </c>
      <c r="G195" s="19" t="n">
        <v>71.95</v>
      </c>
      <c r="H195" s="19" t="n">
        <v>6.37</v>
      </c>
      <c r="I195" s="19" t="n">
        <v>0</v>
      </c>
      <c r="J195" s="19" t="n">
        <v>727.11</v>
      </c>
      <c r="K195" s="19" t="n">
        <v>0</v>
      </c>
      <c r="L195" s="19" t="n">
        <v>43.94</v>
      </c>
    </row>
    <row r="196" customFormat="false" ht="21" hidden="false" customHeight="true" outlineLevel="0" collapsed="false">
      <c r="B196" s="32" t="s">
        <v>35</v>
      </c>
      <c r="C196" s="2" t="n">
        <v>37.15</v>
      </c>
      <c r="D196" s="2" t="n">
        <v>0.84</v>
      </c>
      <c r="E196" s="2" t="n">
        <v>25.98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25.98</v>
      </c>
      <c r="K196" s="2" t="n">
        <v>0</v>
      </c>
      <c r="L196" s="2" t="n">
        <v>10.33</v>
      </c>
    </row>
    <row r="197" customFormat="false" ht="21" hidden="false" customHeight="true" outlineLevel="0" collapsed="false">
      <c r="B197" s="32" t="s">
        <v>36</v>
      </c>
      <c r="C197" s="2" t="n">
        <v>12.73</v>
      </c>
      <c r="D197" s="2" t="n">
        <v>0</v>
      </c>
      <c r="E197" s="2" t="n">
        <v>12.06</v>
      </c>
      <c r="F197" s="2" t="n">
        <v>12.06</v>
      </c>
      <c r="G197" s="2" t="n">
        <v>0</v>
      </c>
      <c r="H197" s="2" t="n">
        <v>0</v>
      </c>
      <c r="I197" s="2" t="n">
        <v>0</v>
      </c>
      <c r="J197" s="2" t="n">
        <v>0</v>
      </c>
      <c r="K197" s="2" t="n">
        <v>0</v>
      </c>
      <c r="L197" s="2" t="n">
        <v>0.67</v>
      </c>
    </row>
    <row r="198" customFormat="false" ht="21" hidden="false" customHeight="true" outlineLevel="0" collapsed="false">
      <c r="B198" s="32" t="s">
        <v>41</v>
      </c>
      <c r="C198" s="2" t="n">
        <v>5.79</v>
      </c>
      <c r="D198" s="2" t="n">
        <v>0</v>
      </c>
      <c r="E198" s="2" t="n">
        <v>5.79</v>
      </c>
      <c r="F198" s="2" t="n">
        <v>5.79</v>
      </c>
      <c r="G198" s="2" t="n">
        <v>0</v>
      </c>
      <c r="H198" s="2" t="n">
        <v>0</v>
      </c>
      <c r="I198" s="2" t="n">
        <v>0</v>
      </c>
      <c r="J198" s="2" t="n">
        <v>0</v>
      </c>
      <c r="K198" s="2" t="n">
        <v>0</v>
      </c>
      <c r="L198" s="2" t="n">
        <v>0</v>
      </c>
    </row>
    <row r="199" customFormat="false" ht="21" hidden="false" customHeight="true" outlineLevel="0" collapsed="false">
      <c r="B199" s="32" t="s">
        <v>43</v>
      </c>
      <c r="C199" s="2" t="n">
        <v>724.29</v>
      </c>
      <c r="D199" s="2" t="n">
        <v>0</v>
      </c>
      <c r="E199" s="2" t="n">
        <v>701.13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701.13</v>
      </c>
      <c r="K199" s="2" t="n">
        <v>0</v>
      </c>
      <c r="L199" s="2" t="n">
        <v>23.16</v>
      </c>
    </row>
    <row r="200" customFormat="false" ht="21" hidden="false" customHeight="true" outlineLevel="0" collapsed="false">
      <c r="B200" s="32" t="s">
        <v>45</v>
      </c>
      <c r="C200" s="2" t="n">
        <v>53.71</v>
      </c>
      <c r="D200" s="2" t="n">
        <v>1</v>
      </c>
      <c r="E200" s="2" t="n">
        <v>45.68</v>
      </c>
      <c r="F200" s="2" t="n">
        <v>20.23</v>
      </c>
      <c r="G200" s="2" t="n">
        <v>25.45</v>
      </c>
      <c r="H200" s="2" t="n">
        <v>0</v>
      </c>
      <c r="I200" s="2" t="n">
        <v>0</v>
      </c>
      <c r="J200" s="2" t="n">
        <v>0</v>
      </c>
      <c r="K200" s="2" t="n">
        <v>0</v>
      </c>
      <c r="L200" s="2" t="n">
        <v>7.03</v>
      </c>
    </row>
    <row r="201" customFormat="false" ht="21" hidden="false" customHeight="true" outlineLevel="0" collapsed="false">
      <c r="B201" s="32" t="s">
        <v>48</v>
      </c>
      <c r="C201" s="2" t="n">
        <v>10.62</v>
      </c>
      <c r="D201" s="2" t="n">
        <v>0</v>
      </c>
      <c r="E201" s="2" t="n">
        <v>8.87</v>
      </c>
      <c r="F201" s="2" t="n">
        <v>0</v>
      </c>
      <c r="G201" s="2" t="n">
        <v>2.5</v>
      </c>
      <c r="H201" s="2" t="n">
        <v>6.37</v>
      </c>
      <c r="I201" s="2" t="n">
        <v>0</v>
      </c>
      <c r="J201" s="2" t="n">
        <v>0</v>
      </c>
      <c r="K201" s="2" t="n">
        <v>0</v>
      </c>
      <c r="L201" s="2" t="n">
        <v>1.75</v>
      </c>
    </row>
    <row r="202" customFormat="false" ht="21" hidden="false" customHeight="true" outlineLevel="0" collapsed="false">
      <c r="B202" s="32" t="s">
        <v>50</v>
      </c>
      <c r="C202" s="2" t="n">
        <v>45</v>
      </c>
      <c r="D202" s="2" t="n">
        <v>0</v>
      </c>
      <c r="E202" s="2" t="n">
        <v>44</v>
      </c>
      <c r="F202" s="2" t="n">
        <v>0</v>
      </c>
      <c r="G202" s="2" t="n">
        <v>44</v>
      </c>
      <c r="H202" s="2" t="n">
        <v>0</v>
      </c>
      <c r="I202" s="2" t="n">
        <v>0</v>
      </c>
      <c r="J202" s="2" t="n">
        <v>0</v>
      </c>
      <c r="K202" s="2" t="n">
        <v>0</v>
      </c>
      <c r="L202" s="2" t="n">
        <v>1</v>
      </c>
    </row>
    <row r="203" s="19" customFormat="true" ht="21" hidden="false" customHeight="true" outlineLevel="0" collapsed="false">
      <c r="A203" s="30" t="s">
        <v>366</v>
      </c>
      <c r="B203" s="31" t="s">
        <v>338</v>
      </c>
      <c r="C203" s="19" t="n">
        <v>578.12</v>
      </c>
      <c r="D203" s="19" t="n">
        <v>0</v>
      </c>
      <c r="E203" s="19" t="n">
        <v>538.9</v>
      </c>
      <c r="F203" s="19" t="n">
        <v>151.31</v>
      </c>
      <c r="G203" s="19" t="n">
        <v>387.59</v>
      </c>
      <c r="H203" s="19" t="n">
        <v>0</v>
      </c>
      <c r="I203" s="19" t="n">
        <v>0</v>
      </c>
      <c r="J203" s="19" t="n">
        <v>0</v>
      </c>
      <c r="K203" s="19" t="n">
        <v>0</v>
      </c>
      <c r="L203" s="19" t="n">
        <v>39.22</v>
      </c>
    </row>
    <row r="204" customFormat="false" ht="21" hidden="false" customHeight="true" outlineLevel="0" collapsed="false">
      <c r="B204" s="32" t="s">
        <v>36</v>
      </c>
      <c r="C204" s="2" t="n">
        <v>11.85</v>
      </c>
      <c r="D204" s="2" t="n">
        <v>0</v>
      </c>
      <c r="E204" s="2" t="n">
        <v>11.58</v>
      </c>
      <c r="F204" s="2" t="n">
        <v>3.64</v>
      </c>
      <c r="G204" s="2" t="n">
        <v>7.94</v>
      </c>
      <c r="H204" s="2" t="n">
        <v>0</v>
      </c>
      <c r="I204" s="2" t="n">
        <v>0</v>
      </c>
      <c r="J204" s="2" t="n">
        <v>0</v>
      </c>
      <c r="K204" s="2" t="n">
        <v>0</v>
      </c>
      <c r="L204" s="2" t="n">
        <v>0.27</v>
      </c>
    </row>
    <row r="205" customFormat="false" ht="21" hidden="false" customHeight="true" outlineLevel="0" collapsed="false">
      <c r="B205" s="32" t="s">
        <v>41</v>
      </c>
      <c r="C205" s="2" t="n">
        <v>51.81</v>
      </c>
      <c r="D205" s="2" t="n">
        <v>0</v>
      </c>
      <c r="E205" s="2" t="n">
        <v>51.81</v>
      </c>
      <c r="F205" s="2" t="n">
        <v>50</v>
      </c>
      <c r="G205" s="2" t="n">
        <v>1.81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0</v>
      </c>
    </row>
    <row r="206" customFormat="false" ht="21" hidden="false" customHeight="true" outlineLevel="0" collapsed="false">
      <c r="B206" s="32" t="s">
        <v>45</v>
      </c>
      <c r="C206" s="2" t="n">
        <v>280.41</v>
      </c>
      <c r="D206" s="2" t="n">
        <v>0</v>
      </c>
      <c r="E206" s="2" t="n">
        <v>252.7</v>
      </c>
      <c r="F206" s="2" t="n">
        <v>94.09</v>
      </c>
      <c r="G206" s="2" t="n">
        <v>158.61</v>
      </c>
      <c r="H206" s="2" t="n">
        <v>0</v>
      </c>
      <c r="I206" s="2" t="n">
        <v>0</v>
      </c>
      <c r="J206" s="2" t="n">
        <v>0</v>
      </c>
      <c r="K206" s="2" t="n">
        <v>0</v>
      </c>
      <c r="L206" s="2" t="n">
        <v>27.71</v>
      </c>
    </row>
    <row r="207" customFormat="false" ht="21" hidden="false" customHeight="true" outlineLevel="0" collapsed="false">
      <c r="B207" s="32" t="s">
        <v>48</v>
      </c>
      <c r="C207" s="2" t="n">
        <v>130.57</v>
      </c>
      <c r="D207" s="2" t="n">
        <v>0</v>
      </c>
      <c r="E207" s="2" t="n">
        <v>122.41</v>
      </c>
      <c r="F207" s="2" t="n">
        <v>1.4</v>
      </c>
      <c r="G207" s="2" t="n">
        <v>121.01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8.16</v>
      </c>
    </row>
    <row r="208" customFormat="false" ht="21" hidden="false" customHeight="true" outlineLevel="0" collapsed="false">
      <c r="B208" s="32" t="s">
        <v>52</v>
      </c>
      <c r="C208" s="2" t="n">
        <v>103.48</v>
      </c>
      <c r="D208" s="2" t="n">
        <v>0</v>
      </c>
      <c r="E208" s="2" t="n">
        <v>100.4</v>
      </c>
      <c r="F208" s="2" t="n">
        <v>2.18</v>
      </c>
      <c r="G208" s="2" t="n">
        <v>98.22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3.08</v>
      </c>
    </row>
    <row r="209" s="19" customFormat="true" ht="21" hidden="false" customHeight="true" outlineLevel="0" collapsed="false">
      <c r="A209" s="30" t="s">
        <v>367</v>
      </c>
      <c r="B209" s="31" t="s">
        <v>338</v>
      </c>
      <c r="C209" s="19" t="n">
        <v>1010.66</v>
      </c>
      <c r="D209" s="19" t="n">
        <v>0</v>
      </c>
      <c r="E209" s="19" t="n">
        <v>868.41</v>
      </c>
      <c r="F209" s="19" t="n">
        <v>0.4</v>
      </c>
      <c r="G209" s="19" t="n">
        <v>868.01</v>
      </c>
      <c r="H209" s="19" t="n">
        <v>0</v>
      </c>
      <c r="I209" s="19" t="n">
        <v>0</v>
      </c>
      <c r="J209" s="19" t="n">
        <v>0</v>
      </c>
      <c r="K209" s="19" t="n">
        <v>0</v>
      </c>
      <c r="L209" s="19" t="n">
        <v>142.25</v>
      </c>
    </row>
    <row r="210" customFormat="false" ht="21" hidden="false" customHeight="true" outlineLevel="0" collapsed="false">
      <c r="B210" s="32" t="s">
        <v>35</v>
      </c>
      <c r="C210" s="2" t="n">
        <v>3</v>
      </c>
      <c r="D210" s="2" t="n">
        <v>0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0</v>
      </c>
      <c r="K210" s="2" t="n">
        <v>0</v>
      </c>
      <c r="L210" s="2" t="n">
        <v>3</v>
      </c>
    </row>
    <row r="211" customFormat="false" ht="21" hidden="false" customHeight="true" outlineLevel="0" collapsed="false">
      <c r="B211" s="32" t="s">
        <v>36</v>
      </c>
      <c r="C211" s="2" t="n">
        <v>235.11</v>
      </c>
      <c r="D211" s="2" t="n">
        <v>0</v>
      </c>
      <c r="E211" s="2" t="n">
        <v>126.06</v>
      </c>
      <c r="F211" s="2" t="n">
        <v>0</v>
      </c>
      <c r="G211" s="2" t="n">
        <v>126.06</v>
      </c>
      <c r="H211" s="2" t="n">
        <v>0</v>
      </c>
      <c r="I211" s="2" t="n">
        <v>0</v>
      </c>
      <c r="J211" s="2" t="n">
        <v>0</v>
      </c>
      <c r="K211" s="2" t="n">
        <v>0</v>
      </c>
      <c r="L211" s="2" t="n">
        <v>109.05</v>
      </c>
    </row>
    <row r="212" customFormat="false" ht="21" hidden="false" customHeight="true" outlineLevel="0" collapsed="false">
      <c r="B212" s="32" t="s">
        <v>45</v>
      </c>
      <c r="C212" s="2" t="n">
        <v>209.88</v>
      </c>
      <c r="D212" s="2" t="n">
        <v>0</v>
      </c>
      <c r="E212" s="2" t="n">
        <v>209.73</v>
      </c>
      <c r="F212" s="2" t="n">
        <v>0.4</v>
      </c>
      <c r="G212" s="2" t="n">
        <v>209.33</v>
      </c>
      <c r="H212" s="2" t="n">
        <v>0</v>
      </c>
      <c r="I212" s="2" t="n">
        <v>0</v>
      </c>
      <c r="J212" s="2" t="n">
        <v>0</v>
      </c>
      <c r="K212" s="2" t="n">
        <v>0</v>
      </c>
      <c r="L212" s="2" t="n">
        <v>0.15</v>
      </c>
    </row>
    <row r="213" customFormat="false" ht="21" hidden="false" customHeight="true" outlineLevel="0" collapsed="false">
      <c r="B213" s="32" t="s">
        <v>48</v>
      </c>
      <c r="C213" s="2" t="n">
        <v>0.05</v>
      </c>
      <c r="D213" s="2" t="n">
        <v>0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0</v>
      </c>
      <c r="K213" s="2" t="n">
        <v>0</v>
      </c>
      <c r="L213" s="2" t="n">
        <v>0.05</v>
      </c>
    </row>
    <row r="214" customFormat="false" ht="21" hidden="false" customHeight="true" outlineLevel="0" collapsed="false">
      <c r="B214" s="32" t="s">
        <v>50</v>
      </c>
      <c r="C214" s="2" t="n">
        <v>562.62</v>
      </c>
      <c r="D214" s="2" t="n">
        <v>0</v>
      </c>
      <c r="E214" s="2" t="n">
        <v>532.62</v>
      </c>
      <c r="F214" s="2" t="n">
        <v>0</v>
      </c>
      <c r="G214" s="2" t="n">
        <v>532.62</v>
      </c>
      <c r="H214" s="2" t="n">
        <v>0</v>
      </c>
      <c r="I214" s="2" t="n">
        <v>0</v>
      </c>
      <c r="J214" s="2" t="n">
        <v>0</v>
      </c>
      <c r="K214" s="2" t="n">
        <v>0</v>
      </c>
      <c r="L214" s="2" t="n">
        <v>30</v>
      </c>
    </row>
    <row r="215" s="19" customFormat="true" ht="21" hidden="false" customHeight="true" outlineLevel="0" collapsed="false">
      <c r="A215" s="30" t="s">
        <v>368</v>
      </c>
      <c r="B215" s="31" t="s">
        <v>338</v>
      </c>
      <c r="C215" s="19" t="n">
        <v>25297.83</v>
      </c>
      <c r="D215" s="19" t="n">
        <v>103.26</v>
      </c>
      <c r="E215" s="19" t="n">
        <v>24875.47</v>
      </c>
      <c r="F215" s="19" t="n">
        <v>5887.95</v>
      </c>
      <c r="G215" s="19" t="n">
        <v>995.2</v>
      </c>
      <c r="H215" s="19" t="n">
        <v>220.61</v>
      </c>
      <c r="I215" s="19" t="n">
        <v>16502.74</v>
      </c>
      <c r="J215" s="19" t="n">
        <v>1268.97</v>
      </c>
      <c r="K215" s="19" t="n">
        <v>0</v>
      </c>
      <c r="L215" s="19" t="n">
        <v>319.1</v>
      </c>
    </row>
    <row r="216" customFormat="false" ht="21" hidden="false" customHeight="true" outlineLevel="0" collapsed="false">
      <c r="B216" s="32" t="s">
        <v>33</v>
      </c>
      <c r="C216" s="2" t="n">
        <v>227.4</v>
      </c>
      <c r="D216" s="2" t="n">
        <v>0</v>
      </c>
      <c r="E216" s="2" t="n">
        <v>223.99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223.99</v>
      </c>
      <c r="K216" s="2" t="n">
        <v>0</v>
      </c>
      <c r="L216" s="2" t="n">
        <v>3.41</v>
      </c>
    </row>
    <row r="217" customFormat="false" ht="21" hidden="false" customHeight="true" outlineLevel="0" collapsed="false">
      <c r="B217" s="32" t="s">
        <v>35</v>
      </c>
      <c r="C217" s="2" t="n">
        <v>60</v>
      </c>
      <c r="D217" s="2" t="n">
        <v>20</v>
      </c>
      <c r="E217" s="2" t="n">
        <v>0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0</v>
      </c>
      <c r="K217" s="2" t="n">
        <v>0</v>
      </c>
      <c r="L217" s="2" t="n">
        <v>40</v>
      </c>
    </row>
    <row r="218" customFormat="false" ht="21" hidden="false" customHeight="true" outlineLevel="0" collapsed="false">
      <c r="B218" s="32" t="s">
        <v>36</v>
      </c>
      <c r="C218" s="2" t="n">
        <v>100.31</v>
      </c>
      <c r="D218" s="2" t="n">
        <v>0</v>
      </c>
      <c r="E218" s="2" t="n">
        <v>99.91</v>
      </c>
      <c r="F218" s="2" t="n">
        <v>47.76</v>
      </c>
      <c r="G218" s="2" t="n">
        <v>52.15</v>
      </c>
      <c r="H218" s="2" t="n">
        <v>0</v>
      </c>
      <c r="I218" s="2" t="n">
        <v>0</v>
      </c>
      <c r="J218" s="2" t="n">
        <v>0</v>
      </c>
      <c r="K218" s="2" t="n">
        <v>0</v>
      </c>
      <c r="L218" s="2" t="n">
        <v>0.400000000000003</v>
      </c>
    </row>
    <row r="219" customFormat="false" ht="21" hidden="false" customHeight="true" outlineLevel="0" collapsed="false">
      <c r="B219" s="32" t="s">
        <v>37</v>
      </c>
      <c r="C219" s="2" t="n">
        <v>0.1</v>
      </c>
      <c r="D219" s="2" t="n">
        <v>0</v>
      </c>
      <c r="E219" s="2" t="n">
        <v>0.1</v>
      </c>
      <c r="F219" s="2" t="n">
        <v>0</v>
      </c>
      <c r="G219" s="2" t="n">
        <v>0</v>
      </c>
      <c r="H219" s="2" t="n">
        <v>0.1</v>
      </c>
      <c r="I219" s="2" t="n">
        <v>0</v>
      </c>
      <c r="J219" s="2" t="n">
        <v>0</v>
      </c>
      <c r="K219" s="2" t="n">
        <v>0</v>
      </c>
      <c r="L219" s="2" t="n">
        <v>0</v>
      </c>
    </row>
    <row r="220" customFormat="false" ht="21" hidden="false" customHeight="true" outlineLevel="0" collapsed="false">
      <c r="B220" s="32" t="s">
        <v>41</v>
      </c>
      <c r="C220" s="2" t="n">
        <v>5568.95</v>
      </c>
      <c r="D220" s="2" t="n">
        <v>0</v>
      </c>
      <c r="E220" s="2" t="n">
        <v>5428.46</v>
      </c>
      <c r="F220" s="2" t="n">
        <v>4217.94</v>
      </c>
      <c r="G220" s="2" t="n">
        <v>156.08</v>
      </c>
      <c r="H220" s="2" t="n">
        <v>0</v>
      </c>
      <c r="I220" s="2" t="n">
        <v>1054.44</v>
      </c>
      <c r="J220" s="2" t="n">
        <v>0</v>
      </c>
      <c r="K220" s="2" t="n">
        <v>0</v>
      </c>
      <c r="L220" s="2" t="n">
        <v>140.49</v>
      </c>
    </row>
    <row r="221" customFormat="false" ht="21" hidden="false" customHeight="true" outlineLevel="0" collapsed="false">
      <c r="B221" s="32" t="s">
        <v>42</v>
      </c>
      <c r="C221" s="2" t="n">
        <v>24.64</v>
      </c>
      <c r="D221" s="2" t="n">
        <v>0</v>
      </c>
      <c r="E221" s="2" t="n">
        <v>23.84</v>
      </c>
      <c r="F221" s="2" t="n">
        <v>0</v>
      </c>
      <c r="G221" s="2" t="n">
        <v>0</v>
      </c>
      <c r="H221" s="2" t="n">
        <v>23.84</v>
      </c>
      <c r="I221" s="2" t="n">
        <v>0</v>
      </c>
      <c r="J221" s="2" t="n">
        <v>0</v>
      </c>
      <c r="K221" s="2" t="n">
        <v>0</v>
      </c>
      <c r="L221" s="2" t="n">
        <v>0.800000000000001</v>
      </c>
    </row>
    <row r="222" customFormat="false" ht="21" hidden="false" customHeight="true" outlineLevel="0" collapsed="false">
      <c r="B222" s="32" t="s">
        <v>43</v>
      </c>
      <c r="C222" s="2" t="n">
        <v>1162.77</v>
      </c>
      <c r="D222" s="2" t="n">
        <v>0</v>
      </c>
      <c r="E222" s="2" t="n">
        <v>1148.75</v>
      </c>
      <c r="F222" s="2" t="n">
        <v>0</v>
      </c>
      <c r="G222" s="2" t="n">
        <v>0</v>
      </c>
      <c r="H222" s="2" t="n">
        <v>103.77</v>
      </c>
      <c r="I222" s="2" t="n">
        <v>0</v>
      </c>
      <c r="J222" s="2" t="n">
        <v>1044.98</v>
      </c>
      <c r="K222" s="2" t="n">
        <v>0</v>
      </c>
      <c r="L222" s="2" t="n">
        <v>14.02</v>
      </c>
    </row>
    <row r="223" customFormat="false" ht="21" hidden="false" customHeight="true" outlineLevel="0" collapsed="false">
      <c r="B223" s="32" t="s">
        <v>44</v>
      </c>
      <c r="C223" s="2" t="n">
        <v>17023.3</v>
      </c>
      <c r="D223" s="2" t="n">
        <v>0</v>
      </c>
      <c r="E223" s="2" t="n">
        <v>16943.3</v>
      </c>
      <c r="F223" s="2" t="n">
        <v>1495</v>
      </c>
      <c r="G223" s="2" t="n">
        <v>0</v>
      </c>
      <c r="H223" s="2" t="n">
        <v>0</v>
      </c>
      <c r="I223" s="2" t="n">
        <v>15448.3</v>
      </c>
      <c r="J223" s="2" t="n">
        <v>0</v>
      </c>
      <c r="K223" s="2" t="n">
        <v>0</v>
      </c>
      <c r="L223" s="2" t="n">
        <v>80.0000000000002</v>
      </c>
    </row>
    <row r="224" customFormat="false" ht="21" hidden="false" customHeight="true" outlineLevel="0" collapsed="false">
      <c r="B224" s="32" t="s">
        <v>45</v>
      </c>
      <c r="C224" s="2" t="n">
        <v>823.13</v>
      </c>
      <c r="D224" s="2" t="n">
        <v>12.3</v>
      </c>
      <c r="E224" s="2" t="n">
        <v>773.84</v>
      </c>
      <c r="F224" s="2" t="n">
        <v>120.25</v>
      </c>
      <c r="G224" s="2" t="n">
        <v>599.2</v>
      </c>
      <c r="H224" s="2" t="n">
        <v>54.39</v>
      </c>
      <c r="I224" s="2" t="n">
        <v>0</v>
      </c>
      <c r="J224" s="2" t="n">
        <v>0</v>
      </c>
      <c r="K224" s="2" t="n">
        <v>0</v>
      </c>
      <c r="L224" s="2" t="n">
        <v>36.99</v>
      </c>
    </row>
    <row r="225" customFormat="false" ht="21" hidden="false" customHeight="true" outlineLevel="0" collapsed="false">
      <c r="B225" s="32" t="s">
        <v>48</v>
      </c>
      <c r="C225" s="2" t="n">
        <v>232.07</v>
      </c>
      <c r="D225" s="2" t="n">
        <v>3.3</v>
      </c>
      <c r="E225" s="2" t="n">
        <v>226.28</v>
      </c>
      <c r="F225" s="2" t="n">
        <v>0</v>
      </c>
      <c r="G225" s="2" t="n">
        <v>187.77</v>
      </c>
      <c r="H225" s="2" t="n">
        <v>38.51</v>
      </c>
      <c r="I225" s="2" t="n">
        <v>0</v>
      </c>
      <c r="J225" s="2" t="n">
        <v>0</v>
      </c>
      <c r="K225" s="2" t="n">
        <v>0</v>
      </c>
      <c r="L225" s="2" t="n">
        <v>2.48999999999999</v>
      </c>
    </row>
    <row r="226" customFormat="false" ht="21" hidden="false" customHeight="true" outlineLevel="0" collapsed="false">
      <c r="B226" s="32" t="s">
        <v>50</v>
      </c>
      <c r="C226" s="2" t="n">
        <v>67.66</v>
      </c>
      <c r="D226" s="2" t="n">
        <v>67.66</v>
      </c>
      <c r="E226" s="2" t="n">
        <v>0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0</v>
      </c>
      <c r="K226" s="2" t="n">
        <v>0</v>
      </c>
      <c r="L226" s="2" t="n">
        <v>0</v>
      </c>
    </row>
    <row r="227" customFormat="false" ht="21" hidden="false" customHeight="true" outlineLevel="0" collapsed="false">
      <c r="B227" s="32" t="s">
        <v>52</v>
      </c>
      <c r="C227" s="2" t="n">
        <v>7.5</v>
      </c>
      <c r="D227" s="2" t="n">
        <v>0</v>
      </c>
      <c r="E227" s="2" t="n">
        <v>7</v>
      </c>
      <c r="F227" s="2" t="n">
        <v>7</v>
      </c>
      <c r="G227" s="2" t="n">
        <v>0</v>
      </c>
      <c r="H227" s="2" t="n">
        <v>0</v>
      </c>
      <c r="I227" s="2" t="n">
        <v>0</v>
      </c>
      <c r="J227" s="2" t="n">
        <v>0</v>
      </c>
      <c r="K227" s="2" t="n">
        <v>0</v>
      </c>
      <c r="L227" s="2" t="n">
        <v>0.5</v>
      </c>
    </row>
    <row r="228" s="19" customFormat="true" ht="21" hidden="false" customHeight="true" outlineLevel="0" collapsed="false">
      <c r="A228" s="30" t="s">
        <v>369</v>
      </c>
      <c r="B228" s="31" t="s">
        <v>338</v>
      </c>
      <c r="C228" s="19" t="n">
        <v>141.35</v>
      </c>
      <c r="D228" s="19" t="n">
        <v>20.25</v>
      </c>
      <c r="E228" s="19" t="n">
        <v>115.8</v>
      </c>
      <c r="F228" s="19" t="n">
        <v>0</v>
      </c>
      <c r="G228" s="19" t="n">
        <v>115.8</v>
      </c>
      <c r="H228" s="19" t="n">
        <v>0</v>
      </c>
      <c r="I228" s="19" t="n">
        <v>0</v>
      </c>
      <c r="J228" s="19" t="n">
        <v>0</v>
      </c>
      <c r="K228" s="19" t="n">
        <v>0</v>
      </c>
      <c r="L228" s="19" t="n">
        <v>5.3</v>
      </c>
    </row>
    <row r="229" customFormat="false" ht="21" hidden="false" customHeight="true" outlineLevel="0" collapsed="false">
      <c r="B229" s="32" t="s">
        <v>45</v>
      </c>
      <c r="C229" s="2" t="n">
        <v>72.27</v>
      </c>
      <c r="D229" s="2" t="n">
        <v>20.25</v>
      </c>
      <c r="E229" s="2" t="n">
        <v>51.22</v>
      </c>
      <c r="F229" s="2" t="n">
        <v>0</v>
      </c>
      <c r="G229" s="2" t="n">
        <v>51.22</v>
      </c>
      <c r="H229" s="2" t="n">
        <v>0</v>
      </c>
      <c r="I229" s="2" t="n">
        <v>0</v>
      </c>
      <c r="J229" s="2" t="n">
        <v>0</v>
      </c>
      <c r="K229" s="2" t="n">
        <v>0</v>
      </c>
      <c r="L229" s="2" t="n">
        <v>0.799999999999997</v>
      </c>
    </row>
    <row r="230" customFormat="false" ht="21" hidden="false" customHeight="true" outlineLevel="0" collapsed="false">
      <c r="B230" s="32" t="s">
        <v>48</v>
      </c>
      <c r="C230" s="2" t="n">
        <v>69.08</v>
      </c>
      <c r="D230" s="2" t="n">
        <v>0</v>
      </c>
      <c r="E230" s="2" t="n">
        <v>64.58</v>
      </c>
      <c r="F230" s="2" t="n">
        <v>0</v>
      </c>
      <c r="G230" s="2" t="n">
        <v>64.58</v>
      </c>
      <c r="H230" s="2" t="n">
        <v>0</v>
      </c>
      <c r="I230" s="2" t="n">
        <v>0</v>
      </c>
      <c r="J230" s="2" t="n">
        <v>0</v>
      </c>
      <c r="K230" s="2" t="n">
        <v>0</v>
      </c>
      <c r="L230" s="2" t="n">
        <v>4.5</v>
      </c>
    </row>
    <row r="231" s="19" customFormat="true" ht="21" hidden="false" customHeight="true" outlineLevel="0" collapsed="false">
      <c r="A231" s="30" t="s">
        <v>370</v>
      </c>
      <c r="B231" s="31" t="s">
        <v>338</v>
      </c>
      <c r="C231" s="19" t="n">
        <v>4903.63</v>
      </c>
      <c r="D231" s="19" t="n">
        <v>0</v>
      </c>
      <c r="E231" s="19" t="n">
        <v>4771.88</v>
      </c>
      <c r="F231" s="19" t="n">
        <v>630.55</v>
      </c>
      <c r="G231" s="19" t="n">
        <v>200.53</v>
      </c>
      <c r="H231" s="19" t="n">
        <v>64.15</v>
      </c>
      <c r="I231" s="19" t="n">
        <v>3804.95</v>
      </c>
      <c r="J231" s="19" t="n">
        <v>71.7</v>
      </c>
      <c r="K231" s="19" t="n">
        <v>0</v>
      </c>
      <c r="L231" s="19" t="n">
        <v>131.75</v>
      </c>
    </row>
    <row r="232" customFormat="false" ht="21" hidden="false" customHeight="true" outlineLevel="0" collapsed="false">
      <c r="B232" s="32" t="s">
        <v>36</v>
      </c>
      <c r="C232" s="2" t="n">
        <v>15.33</v>
      </c>
      <c r="D232" s="2" t="n">
        <v>0</v>
      </c>
      <c r="E232" s="2" t="n">
        <v>3.76</v>
      </c>
      <c r="F232" s="2" t="n">
        <v>1.76</v>
      </c>
      <c r="G232" s="2" t="n">
        <v>2</v>
      </c>
      <c r="H232" s="2" t="n">
        <v>0</v>
      </c>
      <c r="I232" s="2" t="n">
        <v>0</v>
      </c>
      <c r="J232" s="2" t="n">
        <v>0</v>
      </c>
      <c r="K232" s="2" t="n">
        <v>0</v>
      </c>
      <c r="L232" s="2" t="n">
        <v>11.57</v>
      </c>
    </row>
    <row r="233" customFormat="false" ht="21" hidden="false" customHeight="true" outlineLevel="0" collapsed="false">
      <c r="B233" s="32" t="s">
        <v>41</v>
      </c>
      <c r="C233" s="2" t="n">
        <v>520.12</v>
      </c>
      <c r="D233" s="2" t="n">
        <v>0</v>
      </c>
      <c r="E233" s="2" t="n">
        <v>520.12</v>
      </c>
      <c r="F233" s="2" t="n">
        <v>520.12</v>
      </c>
      <c r="G233" s="2" t="n">
        <v>0</v>
      </c>
      <c r="H233" s="2" t="n">
        <v>0</v>
      </c>
      <c r="I233" s="2" t="n">
        <v>0</v>
      </c>
      <c r="J233" s="2" t="n">
        <v>0</v>
      </c>
      <c r="K233" s="2" t="n">
        <v>0</v>
      </c>
      <c r="L233" s="2" t="n">
        <v>0</v>
      </c>
    </row>
    <row r="234" customFormat="false" ht="21" hidden="false" customHeight="true" outlineLevel="0" collapsed="false">
      <c r="B234" s="32" t="s">
        <v>43</v>
      </c>
      <c r="C234" s="2" t="n">
        <v>148.36</v>
      </c>
      <c r="D234" s="2" t="n">
        <v>0</v>
      </c>
      <c r="E234" s="2" t="n">
        <v>126.05</v>
      </c>
      <c r="F234" s="2" t="n">
        <v>0</v>
      </c>
      <c r="G234" s="2" t="n">
        <v>0</v>
      </c>
      <c r="H234" s="2" t="n">
        <v>54.35</v>
      </c>
      <c r="I234" s="2" t="n">
        <v>0</v>
      </c>
      <c r="J234" s="2" t="n">
        <v>71.7</v>
      </c>
      <c r="K234" s="2" t="n">
        <v>0</v>
      </c>
      <c r="L234" s="2" t="n">
        <v>22.31</v>
      </c>
    </row>
    <row r="235" customFormat="false" ht="21" hidden="false" customHeight="true" outlineLevel="0" collapsed="false">
      <c r="B235" s="32" t="s">
        <v>44</v>
      </c>
      <c r="C235" s="2" t="n">
        <v>3981.32</v>
      </c>
      <c r="D235" s="2" t="n">
        <v>0</v>
      </c>
      <c r="E235" s="2" t="n">
        <v>3894.95</v>
      </c>
      <c r="F235" s="2" t="n">
        <v>90</v>
      </c>
      <c r="G235" s="2" t="n">
        <v>0</v>
      </c>
      <c r="H235" s="2" t="n">
        <v>0</v>
      </c>
      <c r="I235" s="2" t="n">
        <v>3804.95</v>
      </c>
      <c r="J235" s="2" t="n">
        <v>0</v>
      </c>
      <c r="K235" s="2" t="n">
        <v>0</v>
      </c>
      <c r="L235" s="2" t="n">
        <v>86.3699999999999</v>
      </c>
    </row>
    <row r="236" customFormat="false" ht="21" hidden="false" customHeight="true" outlineLevel="0" collapsed="false">
      <c r="B236" s="32" t="s">
        <v>45</v>
      </c>
      <c r="C236" s="2" t="n">
        <v>207.9</v>
      </c>
      <c r="D236" s="2" t="n">
        <v>0</v>
      </c>
      <c r="E236" s="2" t="n">
        <v>198.5</v>
      </c>
      <c r="F236" s="2" t="n">
        <v>11.17</v>
      </c>
      <c r="G236" s="2" t="n">
        <v>187.33</v>
      </c>
      <c r="H236" s="2" t="n">
        <v>0</v>
      </c>
      <c r="I236" s="2" t="n">
        <v>0</v>
      </c>
      <c r="J236" s="2" t="n">
        <v>0</v>
      </c>
      <c r="K236" s="2" t="n">
        <v>0</v>
      </c>
      <c r="L236" s="2" t="n">
        <v>9.4</v>
      </c>
    </row>
    <row r="237" customFormat="false" ht="21" hidden="false" customHeight="true" outlineLevel="0" collapsed="false">
      <c r="B237" s="32" t="s">
        <v>48</v>
      </c>
      <c r="C237" s="2" t="n">
        <v>0.3</v>
      </c>
      <c r="D237" s="2" t="n">
        <v>0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0</v>
      </c>
      <c r="K237" s="2" t="n">
        <v>0</v>
      </c>
      <c r="L237" s="2" t="n">
        <v>0.3</v>
      </c>
    </row>
    <row r="238" customFormat="false" ht="21" hidden="false" customHeight="true" outlineLevel="0" collapsed="false">
      <c r="B238" s="32" t="s">
        <v>50</v>
      </c>
      <c r="C238" s="2" t="n">
        <v>11</v>
      </c>
      <c r="D238" s="2" t="n">
        <v>0</v>
      </c>
      <c r="E238" s="2" t="n">
        <v>9.8</v>
      </c>
      <c r="F238" s="2" t="n">
        <v>0</v>
      </c>
      <c r="G238" s="2" t="n">
        <v>0</v>
      </c>
      <c r="H238" s="2" t="n">
        <v>9.8</v>
      </c>
      <c r="I238" s="2" t="n">
        <v>0</v>
      </c>
      <c r="J238" s="2" t="n">
        <v>0</v>
      </c>
      <c r="K238" s="2" t="n">
        <v>0</v>
      </c>
      <c r="L238" s="2" t="n">
        <v>1.2</v>
      </c>
    </row>
    <row r="239" customFormat="false" ht="21" hidden="false" customHeight="true" outlineLevel="0" collapsed="false">
      <c r="B239" s="32" t="s">
        <v>52</v>
      </c>
      <c r="C239" s="2" t="n">
        <v>19.3</v>
      </c>
      <c r="D239" s="2" t="n">
        <v>0</v>
      </c>
      <c r="E239" s="2" t="n">
        <v>18.7</v>
      </c>
      <c r="F239" s="2" t="n">
        <v>7.5</v>
      </c>
      <c r="G239" s="2" t="n">
        <v>11.2</v>
      </c>
      <c r="H239" s="2" t="n">
        <v>0</v>
      </c>
      <c r="I239" s="2" t="n">
        <v>0</v>
      </c>
      <c r="J239" s="2" t="n">
        <v>0</v>
      </c>
      <c r="K239" s="2" t="n">
        <v>0</v>
      </c>
      <c r="L239" s="2" t="n">
        <v>0.6</v>
      </c>
    </row>
    <row r="240" s="19" customFormat="true" ht="21" hidden="false" customHeight="true" outlineLevel="0" collapsed="false">
      <c r="A240" s="30" t="s">
        <v>371</v>
      </c>
      <c r="B240" s="31" t="s">
        <v>338</v>
      </c>
      <c r="C240" s="19" t="n">
        <v>766.82</v>
      </c>
      <c r="D240" s="19" t="n">
        <v>51</v>
      </c>
      <c r="E240" s="19" t="n">
        <v>683</v>
      </c>
      <c r="F240" s="19" t="n">
        <v>449.66</v>
      </c>
      <c r="G240" s="19" t="n">
        <v>204.02</v>
      </c>
      <c r="H240" s="19" t="n">
        <v>4.2</v>
      </c>
      <c r="I240" s="19" t="n">
        <v>0</v>
      </c>
      <c r="J240" s="19" t="n">
        <v>25.12</v>
      </c>
      <c r="K240" s="19" t="n">
        <v>0</v>
      </c>
      <c r="L240" s="19" t="n">
        <v>32.82</v>
      </c>
    </row>
    <row r="241" customFormat="false" ht="21" hidden="false" customHeight="true" outlineLevel="0" collapsed="false">
      <c r="B241" s="32" t="s">
        <v>34</v>
      </c>
      <c r="C241" s="2" t="n">
        <v>152.95</v>
      </c>
      <c r="D241" s="2" t="n">
        <v>0</v>
      </c>
      <c r="E241" s="2" t="n">
        <v>152.95</v>
      </c>
      <c r="F241" s="2" t="n">
        <v>152.95</v>
      </c>
      <c r="G241" s="2" t="n">
        <v>0</v>
      </c>
      <c r="H241" s="2" t="n">
        <v>0</v>
      </c>
      <c r="I241" s="2" t="n">
        <v>0</v>
      </c>
      <c r="J241" s="2" t="n">
        <v>0</v>
      </c>
      <c r="K241" s="2" t="n">
        <v>0</v>
      </c>
      <c r="L241" s="2" t="n">
        <v>0</v>
      </c>
    </row>
    <row r="242" customFormat="false" ht="21" hidden="false" customHeight="true" outlineLevel="0" collapsed="false">
      <c r="B242" s="32" t="s">
        <v>36</v>
      </c>
      <c r="C242" s="2" t="n">
        <v>41.2</v>
      </c>
      <c r="D242" s="2" t="n">
        <v>0</v>
      </c>
      <c r="E242" s="2" t="n">
        <v>41.2</v>
      </c>
      <c r="F242" s="2" t="n">
        <v>0</v>
      </c>
      <c r="G242" s="2" t="n">
        <v>41.2</v>
      </c>
      <c r="H242" s="2" t="n">
        <v>0</v>
      </c>
      <c r="I242" s="2" t="n">
        <v>0</v>
      </c>
      <c r="J242" s="2" t="n">
        <v>0</v>
      </c>
      <c r="K242" s="2" t="n">
        <v>0</v>
      </c>
      <c r="L242" s="2" t="n">
        <v>0</v>
      </c>
    </row>
    <row r="243" customFormat="false" ht="21" hidden="false" customHeight="true" outlineLevel="0" collapsed="false">
      <c r="B243" s="32" t="s">
        <v>41</v>
      </c>
      <c r="C243" s="2" t="n">
        <v>121.41</v>
      </c>
      <c r="D243" s="2" t="n">
        <v>0</v>
      </c>
      <c r="E243" s="2" t="n">
        <v>112.51</v>
      </c>
      <c r="F243" s="2" t="n">
        <v>65.08</v>
      </c>
      <c r="G243" s="2" t="n">
        <v>47.43</v>
      </c>
      <c r="H243" s="2" t="n">
        <v>0</v>
      </c>
      <c r="I243" s="2" t="n">
        <v>0</v>
      </c>
      <c r="J243" s="2" t="n">
        <v>0</v>
      </c>
      <c r="K243" s="2" t="n">
        <v>0</v>
      </c>
      <c r="L243" s="2" t="n">
        <v>8.90000000000001</v>
      </c>
    </row>
    <row r="244" customFormat="false" ht="21" hidden="false" customHeight="true" outlineLevel="0" collapsed="false">
      <c r="B244" s="32" t="s">
        <v>43</v>
      </c>
      <c r="C244" s="2" t="n">
        <v>35.82</v>
      </c>
      <c r="D244" s="2" t="n">
        <v>0</v>
      </c>
      <c r="E244" s="2" t="n">
        <v>31.12</v>
      </c>
      <c r="F244" s="2" t="n">
        <v>0</v>
      </c>
      <c r="G244" s="2" t="n">
        <v>6</v>
      </c>
      <c r="H244" s="2" t="n">
        <v>0</v>
      </c>
      <c r="I244" s="2" t="n">
        <v>0</v>
      </c>
      <c r="J244" s="2" t="n">
        <v>25.12</v>
      </c>
      <c r="K244" s="2" t="n">
        <v>0</v>
      </c>
      <c r="L244" s="2" t="n">
        <v>4.7</v>
      </c>
    </row>
    <row r="245" customFormat="false" ht="21" hidden="false" customHeight="true" outlineLevel="0" collapsed="false">
      <c r="B245" s="32" t="s">
        <v>44</v>
      </c>
      <c r="C245" s="2" t="n">
        <v>67.6</v>
      </c>
      <c r="D245" s="2" t="n">
        <v>0</v>
      </c>
      <c r="E245" s="2" t="n">
        <v>64.3</v>
      </c>
      <c r="F245" s="2" t="n">
        <v>64.3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0</v>
      </c>
      <c r="L245" s="2" t="n">
        <v>3.3</v>
      </c>
    </row>
    <row r="246" customFormat="false" ht="21" hidden="false" customHeight="true" outlineLevel="0" collapsed="false">
      <c r="B246" s="32" t="s">
        <v>45</v>
      </c>
      <c r="C246" s="2" t="n">
        <v>276.27</v>
      </c>
      <c r="D246" s="2" t="n">
        <v>51</v>
      </c>
      <c r="E246" s="2" t="n">
        <v>215.95</v>
      </c>
      <c r="F246" s="2" t="n">
        <v>166.43</v>
      </c>
      <c r="G246" s="2" t="n">
        <v>49.52</v>
      </c>
      <c r="H246" s="2" t="n">
        <v>0</v>
      </c>
      <c r="I246" s="2" t="n">
        <v>0</v>
      </c>
      <c r="J246" s="2" t="n">
        <v>0</v>
      </c>
      <c r="K246" s="2" t="n">
        <v>0</v>
      </c>
      <c r="L246" s="2" t="n">
        <v>9.32</v>
      </c>
    </row>
    <row r="247" customFormat="false" ht="21" hidden="false" customHeight="true" outlineLevel="0" collapsed="false">
      <c r="B247" s="32" t="s">
        <v>48</v>
      </c>
      <c r="C247" s="2" t="n">
        <v>70.1</v>
      </c>
      <c r="D247" s="2" t="n">
        <v>0</v>
      </c>
      <c r="E247" s="2" t="n">
        <v>63.7</v>
      </c>
      <c r="F247" s="2" t="n">
        <v>0</v>
      </c>
      <c r="G247" s="2" t="n">
        <v>59.5</v>
      </c>
      <c r="H247" s="2" t="n">
        <v>4.2</v>
      </c>
      <c r="I247" s="2" t="n">
        <v>0</v>
      </c>
      <c r="J247" s="2" t="n">
        <v>0</v>
      </c>
      <c r="K247" s="2" t="n">
        <v>0</v>
      </c>
      <c r="L247" s="2" t="n">
        <v>6.4</v>
      </c>
    </row>
    <row r="248" customFormat="false" ht="21" hidden="false" customHeight="true" outlineLevel="0" collapsed="false">
      <c r="B248" s="32" t="s">
        <v>51</v>
      </c>
      <c r="C248" s="2" t="n">
        <v>0.37</v>
      </c>
      <c r="D248" s="2" t="n">
        <v>0</v>
      </c>
      <c r="E248" s="2" t="n">
        <v>0.37</v>
      </c>
      <c r="F248" s="2" t="n">
        <v>0</v>
      </c>
      <c r="G248" s="2" t="n">
        <v>0.37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</row>
    <row r="249" customFormat="false" ht="21" hidden="false" customHeight="true" outlineLevel="0" collapsed="false">
      <c r="B249" s="32" t="s">
        <v>52</v>
      </c>
      <c r="C249" s="2" t="n">
        <v>1.1</v>
      </c>
      <c r="D249" s="2" t="n">
        <v>0</v>
      </c>
      <c r="E249" s="2" t="n">
        <v>0.9</v>
      </c>
      <c r="F249" s="2" t="n">
        <v>0.9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0</v>
      </c>
      <c r="L249" s="2" t="n">
        <v>0.2</v>
      </c>
    </row>
    <row r="250" s="19" customFormat="true" ht="21" hidden="false" customHeight="true" outlineLevel="0" collapsed="false">
      <c r="A250" s="30" t="s">
        <v>372</v>
      </c>
      <c r="B250" s="31" t="s">
        <v>338</v>
      </c>
      <c r="C250" s="19" t="n">
        <v>66974.67</v>
      </c>
      <c r="D250" s="19" t="n">
        <v>59519.6</v>
      </c>
      <c r="E250" s="19" t="n">
        <v>7089.95</v>
      </c>
      <c r="F250" s="19" t="n">
        <v>3109.76</v>
      </c>
      <c r="G250" s="19" t="n">
        <v>2402.59</v>
      </c>
      <c r="H250" s="19" t="n">
        <v>206.33</v>
      </c>
      <c r="I250" s="19" t="n">
        <v>0</v>
      </c>
      <c r="J250" s="19" t="n">
        <v>1371.27</v>
      </c>
      <c r="K250" s="19" t="n">
        <v>0</v>
      </c>
      <c r="L250" s="19" t="n">
        <v>365.12</v>
      </c>
    </row>
    <row r="251" customFormat="false" ht="21" hidden="false" customHeight="true" outlineLevel="0" collapsed="false">
      <c r="B251" s="32" t="s">
        <v>33</v>
      </c>
      <c r="C251" s="2" t="n">
        <v>5.2</v>
      </c>
      <c r="D251" s="2" t="n">
        <v>0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0</v>
      </c>
      <c r="K251" s="2" t="n">
        <v>0</v>
      </c>
      <c r="L251" s="2" t="n">
        <v>5.2</v>
      </c>
    </row>
    <row r="252" customFormat="false" ht="21" hidden="false" customHeight="true" outlineLevel="0" collapsed="false">
      <c r="B252" s="32" t="s">
        <v>35</v>
      </c>
      <c r="C252" s="2" t="n">
        <v>8.71</v>
      </c>
      <c r="D252" s="2" t="n">
        <v>0</v>
      </c>
      <c r="E252" s="2" t="n">
        <v>6.12</v>
      </c>
      <c r="F252" s="2" t="n">
        <v>0</v>
      </c>
      <c r="G252" s="2" t="n">
        <v>2.72</v>
      </c>
      <c r="H252" s="2" t="n">
        <v>0</v>
      </c>
      <c r="I252" s="2" t="n">
        <v>0</v>
      </c>
      <c r="J252" s="2" t="n">
        <v>3.4</v>
      </c>
      <c r="K252" s="2" t="n">
        <v>0</v>
      </c>
      <c r="L252" s="2" t="n">
        <v>2.59</v>
      </c>
    </row>
    <row r="253" customFormat="false" ht="21" hidden="false" customHeight="true" outlineLevel="0" collapsed="false">
      <c r="B253" s="32" t="s">
        <v>36</v>
      </c>
      <c r="C253" s="2" t="n">
        <v>16.28</v>
      </c>
      <c r="D253" s="2" t="n">
        <v>0</v>
      </c>
      <c r="E253" s="2" t="n">
        <v>14.38</v>
      </c>
      <c r="F253" s="2" t="n">
        <v>2.8</v>
      </c>
      <c r="G253" s="2" t="n">
        <v>9.9</v>
      </c>
      <c r="H253" s="2" t="n">
        <v>0</v>
      </c>
      <c r="I253" s="2" t="n">
        <v>0</v>
      </c>
      <c r="J253" s="2" t="n">
        <v>1.68</v>
      </c>
      <c r="K253" s="2" t="n">
        <v>0</v>
      </c>
      <c r="L253" s="2" t="n">
        <v>1.9</v>
      </c>
    </row>
    <row r="254" customFormat="false" ht="21" hidden="false" customHeight="true" outlineLevel="0" collapsed="false">
      <c r="B254" s="32" t="s">
        <v>41</v>
      </c>
      <c r="C254" s="2" t="n">
        <v>2451.86</v>
      </c>
      <c r="D254" s="2" t="n">
        <v>4</v>
      </c>
      <c r="E254" s="2" t="n">
        <v>2431.03</v>
      </c>
      <c r="F254" s="2" t="n">
        <v>2431.03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0</v>
      </c>
      <c r="L254" s="2" t="n">
        <v>16.83</v>
      </c>
    </row>
    <row r="255" customFormat="false" ht="21" hidden="false" customHeight="true" outlineLevel="0" collapsed="false">
      <c r="B255" s="32" t="s">
        <v>43</v>
      </c>
      <c r="C255" s="2" t="n">
        <v>1485.06</v>
      </c>
      <c r="D255" s="2" t="n">
        <v>0</v>
      </c>
      <c r="E255" s="2" t="n">
        <v>1368.89</v>
      </c>
      <c r="F255" s="2" t="n">
        <v>0</v>
      </c>
      <c r="G255" s="2" t="n">
        <v>0</v>
      </c>
      <c r="H255" s="2" t="n">
        <v>2.7</v>
      </c>
      <c r="I255" s="2" t="n">
        <v>0</v>
      </c>
      <c r="J255" s="2" t="n">
        <v>1366.19</v>
      </c>
      <c r="K255" s="2" t="n">
        <v>0</v>
      </c>
      <c r="L255" s="2" t="n">
        <v>116.17</v>
      </c>
    </row>
    <row r="256" customFormat="false" ht="21" hidden="false" customHeight="true" outlineLevel="0" collapsed="false">
      <c r="B256" s="32" t="s">
        <v>44</v>
      </c>
      <c r="C256" s="2" t="n">
        <v>60186.61</v>
      </c>
      <c r="D256" s="2" t="n">
        <v>59495</v>
      </c>
      <c r="E256" s="2" t="n">
        <v>575.36</v>
      </c>
      <c r="F256" s="2" t="n">
        <v>546.09</v>
      </c>
      <c r="G256" s="2" t="n">
        <v>0</v>
      </c>
      <c r="H256" s="2" t="n">
        <v>29.27</v>
      </c>
      <c r="I256" s="2" t="n">
        <v>0</v>
      </c>
      <c r="J256" s="2" t="n">
        <v>0</v>
      </c>
      <c r="K256" s="2" t="n">
        <v>0</v>
      </c>
      <c r="L256" s="2" t="n">
        <v>116.25</v>
      </c>
    </row>
    <row r="257" customFormat="false" ht="21" hidden="false" customHeight="true" outlineLevel="0" collapsed="false">
      <c r="B257" s="32" t="s">
        <v>45</v>
      </c>
      <c r="C257" s="2" t="n">
        <v>2542.6</v>
      </c>
      <c r="D257" s="2" t="n">
        <v>20.6</v>
      </c>
      <c r="E257" s="2" t="n">
        <v>2429.18</v>
      </c>
      <c r="F257" s="2" t="n">
        <v>80.29</v>
      </c>
      <c r="G257" s="2" t="n">
        <v>2176.37</v>
      </c>
      <c r="H257" s="2" t="n">
        <v>172.52</v>
      </c>
      <c r="I257" s="2" t="n">
        <v>0</v>
      </c>
      <c r="J257" s="2" t="n">
        <v>0</v>
      </c>
      <c r="K257" s="2" t="n">
        <v>0</v>
      </c>
      <c r="L257" s="2" t="n">
        <v>92.8199999999999</v>
      </c>
    </row>
    <row r="258" customFormat="false" ht="21" hidden="false" customHeight="true" outlineLevel="0" collapsed="false">
      <c r="B258" s="32" t="s">
        <v>48</v>
      </c>
      <c r="C258" s="2" t="n">
        <v>26.8</v>
      </c>
      <c r="D258" s="2" t="n">
        <v>0</v>
      </c>
      <c r="E258" s="2" t="n">
        <v>19.45</v>
      </c>
      <c r="F258" s="2" t="n">
        <v>0</v>
      </c>
      <c r="G258" s="2" t="n">
        <v>18.15</v>
      </c>
      <c r="H258" s="2" t="n">
        <v>1.3</v>
      </c>
      <c r="I258" s="2" t="n">
        <v>0</v>
      </c>
      <c r="J258" s="2" t="n">
        <v>0</v>
      </c>
      <c r="K258" s="2" t="n">
        <v>0</v>
      </c>
      <c r="L258" s="2" t="n">
        <v>7.35</v>
      </c>
    </row>
    <row r="259" customFormat="false" ht="21" hidden="false" customHeight="true" outlineLevel="0" collapsed="false">
      <c r="B259" s="32" t="s">
        <v>50</v>
      </c>
      <c r="C259" s="2" t="n">
        <v>178.72</v>
      </c>
      <c r="D259" s="2" t="n">
        <v>0</v>
      </c>
      <c r="E259" s="2" t="n">
        <v>177.63</v>
      </c>
      <c r="F259" s="2" t="n">
        <v>0</v>
      </c>
      <c r="G259" s="2" t="n">
        <v>177.63</v>
      </c>
      <c r="H259" s="2" t="n">
        <v>0</v>
      </c>
      <c r="I259" s="2" t="n">
        <v>0</v>
      </c>
      <c r="J259" s="2" t="n">
        <v>0</v>
      </c>
      <c r="K259" s="2" t="n">
        <v>0</v>
      </c>
      <c r="L259" s="2" t="n">
        <v>1.09</v>
      </c>
    </row>
    <row r="260" customFormat="false" ht="21" hidden="false" customHeight="true" outlineLevel="0" collapsed="false">
      <c r="B260" s="32" t="s">
        <v>52</v>
      </c>
      <c r="C260" s="2" t="n">
        <v>72.83</v>
      </c>
      <c r="D260" s="2" t="n">
        <v>0</v>
      </c>
      <c r="E260" s="2" t="n">
        <v>67.91</v>
      </c>
      <c r="F260" s="2" t="n">
        <v>49.55</v>
      </c>
      <c r="G260" s="2" t="n">
        <v>17.82</v>
      </c>
      <c r="H260" s="2" t="n">
        <v>0.54</v>
      </c>
      <c r="I260" s="2" t="n">
        <v>0</v>
      </c>
      <c r="J260" s="2" t="n">
        <v>0</v>
      </c>
      <c r="K260" s="2" t="n">
        <v>0</v>
      </c>
      <c r="L260" s="2" t="n">
        <v>4.92</v>
      </c>
    </row>
    <row r="261" s="19" customFormat="true" ht="21" hidden="false" customHeight="true" outlineLevel="0" collapsed="false">
      <c r="A261" s="30" t="s">
        <v>373</v>
      </c>
      <c r="B261" s="31" t="s">
        <v>338</v>
      </c>
      <c r="C261" s="19" t="n">
        <v>94.44</v>
      </c>
      <c r="D261" s="19" t="n">
        <v>0</v>
      </c>
      <c r="E261" s="19" t="n">
        <v>82.592</v>
      </c>
      <c r="F261" s="19" t="n">
        <v>61.132</v>
      </c>
      <c r="G261" s="19" t="n">
        <v>15.93</v>
      </c>
      <c r="H261" s="19" t="n">
        <v>0</v>
      </c>
      <c r="I261" s="19" t="n">
        <v>0</v>
      </c>
      <c r="J261" s="19" t="n">
        <v>4.89</v>
      </c>
      <c r="K261" s="19" t="n">
        <v>0.64</v>
      </c>
      <c r="L261" s="19" t="n">
        <v>11.848</v>
      </c>
    </row>
    <row r="262" customFormat="false" ht="21" hidden="false" customHeight="true" outlineLevel="0" collapsed="false">
      <c r="B262" s="32" t="s">
        <v>33</v>
      </c>
      <c r="C262" s="2" t="n">
        <v>26.73</v>
      </c>
      <c r="D262" s="2" t="n">
        <v>0</v>
      </c>
      <c r="E262" s="2" t="n">
        <v>24.41</v>
      </c>
      <c r="F262" s="2" t="n">
        <v>24.41</v>
      </c>
      <c r="G262" s="2" t="n">
        <v>0</v>
      </c>
      <c r="H262" s="2" t="n">
        <v>0</v>
      </c>
      <c r="I262" s="2" t="n">
        <v>0</v>
      </c>
      <c r="J262" s="2" t="n">
        <v>0</v>
      </c>
      <c r="K262" s="2" t="n">
        <v>0</v>
      </c>
      <c r="L262" s="2" t="n">
        <v>2.32</v>
      </c>
    </row>
    <row r="263" customFormat="false" ht="21" hidden="false" customHeight="true" outlineLevel="0" collapsed="false">
      <c r="B263" s="32" t="s">
        <v>41</v>
      </c>
      <c r="C263" s="2" t="n">
        <v>2.91</v>
      </c>
      <c r="D263" s="2" t="n">
        <v>0</v>
      </c>
      <c r="E263" s="2" t="n">
        <v>2.84</v>
      </c>
      <c r="F263" s="2" t="n">
        <v>2.84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0</v>
      </c>
      <c r="L263" s="2" t="n">
        <v>0.07</v>
      </c>
    </row>
    <row r="264" customFormat="false" ht="21" hidden="false" customHeight="true" outlineLevel="0" collapsed="false">
      <c r="B264" s="32" t="s">
        <v>42</v>
      </c>
      <c r="C264" s="2" t="n">
        <v>1</v>
      </c>
      <c r="D264" s="2" t="n">
        <v>0</v>
      </c>
      <c r="E264" s="2" t="n">
        <v>1</v>
      </c>
      <c r="F264" s="2" t="n">
        <v>0</v>
      </c>
      <c r="G264" s="2" t="n">
        <v>1</v>
      </c>
      <c r="H264" s="2" t="n">
        <v>0</v>
      </c>
      <c r="I264" s="2" t="n">
        <v>0</v>
      </c>
      <c r="J264" s="2" t="n">
        <v>0</v>
      </c>
      <c r="K264" s="2" t="n">
        <v>0</v>
      </c>
      <c r="L264" s="2" t="n">
        <v>0</v>
      </c>
    </row>
    <row r="265" customFormat="false" ht="21" hidden="false" customHeight="true" outlineLevel="0" collapsed="false">
      <c r="B265" s="32" t="s">
        <v>43</v>
      </c>
      <c r="C265" s="2" t="n">
        <v>8.4</v>
      </c>
      <c r="D265" s="2" t="n">
        <v>0</v>
      </c>
      <c r="E265" s="2" t="n">
        <v>3.7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3.7</v>
      </c>
      <c r="K265" s="2" t="n">
        <v>0</v>
      </c>
      <c r="L265" s="2" t="n">
        <v>4.7</v>
      </c>
    </row>
    <row r="266" customFormat="false" ht="21" hidden="false" customHeight="true" outlineLevel="0" collapsed="false">
      <c r="B266" s="32" t="s">
        <v>45</v>
      </c>
      <c r="C266" s="2" t="n">
        <v>46.58</v>
      </c>
      <c r="D266" s="2" t="n">
        <v>0</v>
      </c>
      <c r="E266" s="2" t="n">
        <v>42.992</v>
      </c>
      <c r="F266" s="2" t="n">
        <v>33.882</v>
      </c>
      <c r="G266" s="2" t="n">
        <v>8.47</v>
      </c>
      <c r="H266" s="2" t="n">
        <v>0</v>
      </c>
      <c r="I266" s="2" t="n">
        <v>0</v>
      </c>
      <c r="J266" s="2" t="n">
        <v>0</v>
      </c>
      <c r="K266" s="2" t="n">
        <v>0.64</v>
      </c>
      <c r="L266" s="2" t="n">
        <v>3.588</v>
      </c>
    </row>
    <row r="267" customFormat="false" ht="21" hidden="false" customHeight="true" outlineLevel="0" collapsed="false">
      <c r="B267" s="32" t="s">
        <v>48</v>
      </c>
      <c r="C267" s="2" t="n">
        <v>8.82</v>
      </c>
      <c r="D267" s="2" t="n">
        <v>0</v>
      </c>
      <c r="E267" s="2" t="n">
        <v>7.65</v>
      </c>
      <c r="F267" s="2" t="n">
        <v>0</v>
      </c>
      <c r="G267" s="2" t="n">
        <v>6.46</v>
      </c>
      <c r="H267" s="2" t="n">
        <v>0</v>
      </c>
      <c r="I267" s="2" t="n">
        <v>0</v>
      </c>
      <c r="J267" s="2" t="n">
        <v>1.19</v>
      </c>
      <c r="K267" s="2" t="n">
        <v>0</v>
      </c>
      <c r="L267" s="2" t="n">
        <v>1.17</v>
      </c>
    </row>
    <row r="268" s="19" customFormat="true" ht="21" hidden="false" customHeight="true" outlineLevel="0" collapsed="false">
      <c r="A268" s="30" t="s">
        <v>374</v>
      </c>
      <c r="B268" s="31" t="s">
        <v>338</v>
      </c>
      <c r="C268" s="19" t="n">
        <v>85.54</v>
      </c>
      <c r="D268" s="19" t="n">
        <v>0</v>
      </c>
      <c r="E268" s="19" t="n">
        <v>60.5</v>
      </c>
      <c r="F268" s="19" t="n">
        <v>56.42</v>
      </c>
      <c r="G268" s="19" t="n">
        <v>4.08</v>
      </c>
      <c r="H268" s="19" t="n">
        <v>0</v>
      </c>
      <c r="I268" s="19" t="n">
        <v>0</v>
      </c>
      <c r="J268" s="19" t="n">
        <v>0</v>
      </c>
      <c r="K268" s="19" t="n">
        <v>0</v>
      </c>
      <c r="L268" s="19" t="n">
        <v>25.04</v>
      </c>
    </row>
    <row r="269" customFormat="false" ht="21" hidden="false" customHeight="true" outlineLevel="0" collapsed="false">
      <c r="B269" s="32" t="s">
        <v>35</v>
      </c>
      <c r="C269" s="2" t="n">
        <v>19.13</v>
      </c>
      <c r="D269" s="2" t="n">
        <v>0</v>
      </c>
      <c r="E269" s="2" t="n">
        <v>0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0</v>
      </c>
      <c r="K269" s="2" t="n">
        <v>0</v>
      </c>
      <c r="L269" s="2" t="n">
        <v>19.13</v>
      </c>
    </row>
    <row r="270" customFormat="false" ht="21" hidden="false" customHeight="true" outlineLevel="0" collapsed="false">
      <c r="B270" s="32" t="s">
        <v>36</v>
      </c>
      <c r="C270" s="2" t="n">
        <v>3.63</v>
      </c>
      <c r="D270" s="2" t="n">
        <v>0</v>
      </c>
      <c r="E270" s="2" t="n">
        <v>2.98</v>
      </c>
      <c r="F270" s="2" t="n">
        <v>0</v>
      </c>
      <c r="G270" s="2" t="n">
        <v>2.98</v>
      </c>
      <c r="H270" s="2" t="n">
        <v>0</v>
      </c>
      <c r="I270" s="2" t="n">
        <v>0</v>
      </c>
      <c r="J270" s="2" t="n">
        <v>0</v>
      </c>
      <c r="K270" s="2" t="n">
        <v>0</v>
      </c>
      <c r="L270" s="2" t="n">
        <v>0.65</v>
      </c>
    </row>
    <row r="271" customFormat="false" ht="21" hidden="false" customHeight="true" outlineLevel="0" collapsed="false">
      <c r="B271" s="32" t="s">
        <v>41</v>
      </c>
      <c r="C271" s="2" t="n">
        <v>30.68</v>
      </c>
      <c r="D271" s="2" t="n">
        <v>0</v>
      </c>
      <c r="E271" s="2" t="n">
        <v>28.4</v>
      </c>
      <c r="F271" s="2" t="n">
        <v>28.4</v>
      </c>
      <c r="G271" s="2" t="n">
        <v>0</v>
      </c>
      <c r="H271" s="2" t="n">
        <v>0</v>
      </c>
      <c r="I271" s="2" t="n">
        <v>0</v>
      </c>
      <c r="J271" s="2" t="n">
        <v>0</v>
      </c>
      <c r="K271" s="2" t="n">
        <v>0</v>
      </c>
      <c r="L271" s="2" t="n">
        <v>2.28</v>
      </c>
    </row>
    <row r="272" customFormat="false" ht="21" hidden="false" customHeight="true" outlineLevel="0" collapsed="false">
      <c r="B272" s="32" t="s">
        <v>45</v>
      </c>
      <c r="C272" s="2" t="n">
        <v>32.1</v>
      </c>
      <c r="D272" s="2" t="n">
        <v>0</v>
      </c>
      <c r="E272" s="2" t="n">
        <v>29.12</v>
      </c>
      <c r="F272" s="2" t="n">
        <v>28.02</v>
      </c>
      <c r="G272" s="2" t="n">
        <v>1.1</v>
      </c>
      <c r="H272" s="2" t="n">
        <v>0</v>
      </c>
      <c r="I272" s="2" t="n">
        <v>0</v>
      </c>
      <c r="J272" s="2" t="n">
        <v>0</v>
      </c>
      <c r="K272" s="2" t="n">
        <v>0</v>
      </c>
      <c r="L272" s="2" t="n">
        <v>2.98</v>
      </c>
    </row>
    <row r="273" s="19" customFormat="true" ht="21" hidden="false" customHeight="true" outlineLevel="0" collapsed="false">
      <c r="A273" s="30" t="s">
        <v>375</v>
      </c>
      <c r="B273" s="31" t="s">
        <v>338</v>
      </c>
      <c r="C273" s="19" t="n">
        <v>913.83</v>
      </c>
      <c r="D273" s="19" t="n">
        <v>79.2</v>
      </c>
      <c r="E273" s="19" t="n">
        <v>751.98</v>
      </c>
      <c r="F273" s="19" t="n">
        <v>139.2</v>
      </c>
      <c r="G273" s="19" t="n">
        <v>595.83</v>
      </c>
      <c r="H273" s="19" t="n">
        <v>0</v>
      </c>
      <c r="I273" s="19" t="n">
        <v>0</v>
      </c>
      <c r="J273" s="19" t="n">
        <v>16.95</v>
      </c>
      <c r="K273" s="19" t="n">
        <v>0</v>
      </c>
      <c r="L273" s="19" t="n">
        <v>82.65</v>
      </c>
    </row>
    <row r="274" customFormat="false" ht="21" hidden="false" customHeight="true" outlineLevel="0" collapsed="false">
      <c r="B274" s="32" t="s">
        <v>36</v>
      </c>
      <c r="C274" s="2" t="n">
        <v>229.5</v>
      </c>
      <c r="D274" s="2" t="n">
        <v>50.6</v>
      </c>
      <c r="E274" s="2" t="n">
        <v>128.4</v>
      </c>
      <c r="F274" s="2" t="n">
        <v>0</v>
      </c>
      <c r="G274" s="2" t="n">
        <v>128.4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50.5</v>
      </c>
    </row>
    <row r="275" customFormat="false" ht="21" hidden="false" customHeight="true" outlineLevel="0" collapsed="false">
      <c r="B275" s="32" t="s">
        <v>41</v>
      </c>
      <c r="C275" s="2" t="n">
        <v>12.14</v>
      </c>
      <c r="D275" s="2" t="n">
        <v>0</v>
      </c>
      <c r="E275" s="2" t="n">
        <v>12.12</v>
      </c>
      <c r="F275" s="2" t="n">
        <v>0</v>
      </c>
      <c r="G275" s="2" t="n">
        <v>12.12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.02</v>
      </c>
    </row>
    <row r="276" customFormat="false" ht="21" hidden="false" customHeight="true" outlineLevel="0" collapsed="false">
      <c r="B276" s="32" t="s">
        <v>43</v>
      </c>
      <c r="C276" s="2" t="n">
        <v>21.28</v>
      </c>
      <c r="D276" s="2" t="n">
        <v>0</v>
      </c>
      <c r="E276" s="2" t="n">
        <v>16.95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16.95</v>
      </c>
      <c r="K276" s="2" t="n">
        <v>0</v>
      </c>
      <c r="L276" s="2" t="n">
        <v>4.33</v>
      </c>
    </row>
    <row r="277" customFormat="false" ht="21" hidden="false" customHeight="true" outlineLevel="0" collapsed="false">
      <c r="B277" s="32" t="s">
        <v>44</v>
      </c>
      <c r="C277" s="2" t="n">
        <v>94.8</v>
      </c>
      <c r="D277" s="2" t="n">
        <v>0</v>
      </c>
      <c r="E277" s="2" t="n">
        <v>91.7</v>
      </c>
      <c r="F277" s="2" t="n">
        <v>91.7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0</v>
      </c>
      <c r="L277" s="2" t="n">
        <v>3.09999999999999</v>
      </c>
    </row>
    <row r="278" customFormat="false" ht="21" hidden="false" customHeight="true" outlineLevel="0" collapsed="false">
      <c r="B278" s="32" t="s">
        <v>45</v>
      </c>
      <c r="C278" s="2" t="n">
        <v>166.11</v>
      </c>
      <c r="D278" s="2" t="n">
        <v>28.6</v>
      </c>
      <c r="E278" s="2" t="n">
        <v>124.54</v>
      </c>
      <c r="F278" s="2" t="n">
        <v>47.5</v>
      </c>
      <c r="G278" s="2" t="n">
        <v>77.04</v>
      </c>
      <c r="H278" s="2" t="n">
        <v>0</v>
      </c>
      <c r="I278" s="2" t="n">
        <v>0</v>
      </c>
      <c r="J278" s="2" t="n">
        <v>0</v>
      </c>
      <c r="K278" s="2" t="n">
        <v>0</v>
      </c>
      <c r="L278" s="2" t="n">
        <v>12.97</v>
      </c>
    </row>
    <row r="279" customFormat="false" ht="21" hidden="false" customHeight="true" outlineLevel="0" collapsed="false">
      <c r="B279" s="32" t="s">
        <v>48</v>
      </c>
      <c r="C279" s="2" t="n">
        <v>126</v>
      </c>
      <c r="D279" s="2" t="n">
        <v>0</v>
      </c>
      <c r="E279" s="2" t="n">
        <v>124.27</v>
      </c>
      <c r="F279" s="2" t="n">
        <v>0</v>
      </c>
      <c r="G279" s="2" t="n">
        <v>124.27</v>
      </c>
      <c r="H279" s="2" t="n">
        <v>0</v>
      </c>
      <c r="I279" s="2" t="n">
        <v>0</v>
      </c>
      <c r="J279" s="2" t="n">
        <v>0</v>
      </c>
      <c r="K279" s="2" t="n">
        <v>0</v>
      </c>
      <c r="L279" s="2" t="n">
        <v>1.73</v>
      </c>
    </row>
    <row r="280" customFormat="false" ht="21" hidden="false" customHeight="true" outlineLevel="0" collapsed="false">
      <c r="B280" s="32" t="s">
        <v>49</v>
      </c>
      <c r="C280" s="2" t="n">
        <v>132</v>
      </c>
      <c r="D280" s="2" t="n">
        <v>0</v>
      </c>
      <c r="E280" s="2" t="n">
        <v>127</v>
      </c>
      <c r="F280" s="2" t="n">
        <v>0</v>
      </c>
      <c r="G280" s="2" t="n">
        <v>127</v>
      </c>
      <c r="H280" s="2" t="n">
        <v>0</v>
      </c>
      <c r="I280" s="2" t="n">
        <v>0</v>
      </c>
      <c r="J280" s="2" t="n">
        <v>0</v>
      </c>
      <c r="K280" s="2" t="n">
        <v>0</v>
      </c>
      <c r="L280" s="2" t="n">
        <v>5</v>
      </c>
    </row>
    <row r="281" customFormat="false" ht="21" hidden="false" customHeight="true" outlineLevel="0" collapsed="false">
      <c r="B281" s="32" t="s">
        <v>50</v>
      </c>
      <c r="C281" s="2" t="n">
        <v>132</v>
      </c>
      <c r="D281" s="2" t="n">
        <v>0</v>
      </c>
      <c r="E281" s="2" t="n">
        <v>127</v>
      </c>
      <c r="F281" s="2" t="n">
        <v>0</v>
      </c>
      <c r="G281" s="2" t="n">
        <v>127</v>
      </c>
      <c r="H281" s="2" t="n">
        <v>0</v>
      </c>
      <c r="I281" s="2" t="n">
        <v>0</v>
      </c>
      <c r="J281" s="2" t="n">
        <v>0</v>
      </c>
      <c r="K281" s="2" t="n">
        <v>0</v>
      </c>
      <c r="L281" s="2" t="n">
        <v>5</v>
      </c>
    </row>
    <row r="282" s="19" customFormat="true" ht="21" hidden="false" customHeight="true" outlineLevel="0" collapsed="false">
      <c r="A282" s="30" t="s">
        <v>376</v>
      </c>
      <c r="B282" s="31" t="s">
        <v>338</v>
      </c>
      <c r="C282" s="19" t="n">
        <v>650.8</v>
      </c>
      <c r="D282" s="19" t="n">
        <v>0</v>
      </c>
      <c r="E282" s="19" t="n">
        <v>632.77</v>
      </c>
      <c r="F282" s="19" t="n">
        <v>541.6</v>
      </c>
      <c r="G282" s="19" t="n">
        <v>10.36</v>
      </c>
      <c r="H282" s="19" t="n">
        <v>80.81</v>
      </c>
      <c r="I282" s="19" t="n">
        <v>0</v>
      </c>
      <c r="J282" s="19" t="n">
        <v>0</v>
      </c>
      <c r="K282" s="19" t="n">
        <v>0</v>
      </c>
      <c r="L282" s="19" t="n">
        <v>18.03</v>
      </c>
    </row>
    <row r="283" customFormat="false" ht="21" hidden="false" customHeight="true" outlineLevel="0" collapsed="false">
      <c r="B283" s="32" t="s">
        <v>41</v>
      </c>
      <c r="C283" s="2" t="n">
        <v>542</v>
      </c>
      <c r="D283" s="2" t="n">
        <v>0</v>
      </c>
      <c r="E283" s="2" t="n">
        <v>535</v>
      </c>
      <c r="F283" s="2" t="n">
        <v>535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0</v>
      </c>
      <c r="L283" s="2" t="n">
        <v>7</v>
      </c>
    </row>
    <row r="284" customFormat="false" ht="21" hidden="false" customHeight="true" outlineLevel="0" collapsed="false">
      <c r="B284" s="32" t="s">
        <v>45</v>
      </c>
      <c r="C284" s="2" t="n">
        <v>102.11</v>
      </c>
      <c r="D284" s="2" t="n">
        <v>0</v>
      </c>
      <c r="E284" s="2" t="n">
        <v>91.82</v>
      </c>
      <c r="F284" s="2" t="n">
        <v>6.6</v>
      </c>
      <c r="G284" s="2" t="n">
        <v>4.41</v>
      </c>
      <c r="H284" s="2" t="n">
        <v>80.81</v>
      </c>
      <c r="I284" s="2" t="n">
        <v>0</v>
      </c>
      <c r="J284" s="2" t="n">
        <v>0</v>
      </c>
      <c r="K284" s="2" t="n">
        <v>0</v>
      </c>
      <c r="L284" s="2" t="n">
        <v>10.29</v>
      </c>
    </row>
    <row r="285" customFormat="false" ht="21" hidden="false" customHeight="true" outlineLevel="0" collapsed="false">
      <c r="B285" s="32" t="s">
        <v>50</v>
      </c>
      <c r="C285" s="2" t="n">
        <v>6.69</v>
      </c>
      <c r="D285" s="2" t="n">
        <v>0</v>
      </c>
      <c r="E285" s="2" t="n">
        <v>5.95</v>
      </c>
      <c r="F285" s="2" t="n">
        <v>0</v>
      </c>
      <c r="G285" s="2" t="n">
        <v>5.95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.74</v>
      </c>
    </row>
    <row r="286" s="19" customFormat="true" ht="21" hidden="false" customHeight="true" outlineLevel="0" collapsed="false">
      <c r="A286" s="30" t="s">
        <v>377</v>
      </c>
      <c r="B286" s="31" t="s">
        <v>338</v>
      </c>
      <c r="C286" s="19" t="n">
        <v>66689.1999999999</v>
      </c>
      <c r="D286" s="19" t="n">
        <v>4303.03</v>
      </c>
      <c r="E286" s="19" t="n">
        <v>61398.78</v>
      </c>
      <c r="F286" s="19" t="n">
        <v>52317.41</v>
      </c>
      <c r="G286" s="19" t="n">
        <v>4656.65</v>
      </c>
      <c r="H286" s="19" t="n">
        <v>854.57</v>
      </c>
      <c r="I286" s="19" t="n">
        <v>0</v>
      </c>
      <c r="J286" s="19" t="n">
        <v>3570.15</v>
      </c>
      <c r="K286" s="19" t="n">
        <v>0</v>
      </c>
      <c r="L286" s="19" t="n">
        <v>987.389999999999</v>
      </c>
    </row>
    <row r="287" customFormat="false" ht="21" hidden="false" customHeight="true" outlineLevel="0" collapsed="false">
      <c r="B287" s="32" t="s">
        <v>33</v>
      </c>
      <c r="C287" s="2" t="n">
        <v>234.47</v>
      </c>
      <c r="D287" s="2" t="n">
        <v>0</v>
      </c>
      <c r="E287" s="2" t="n">
        <v>222.98</v>
      </c>
      <c r="F287" s="2" t="n">
        <v>0</v>
      </c>
      <c r="G287" s="2" t="n">
        <v>222.98</v>
      </c>
      <c r="H287" s="2" t="n">
        <v>0</v>
      </c>
      <c r="I287" s="2" t="n">
        <v>0</v>
      </c>
      <c r="J287" s="2" t="n">
        <v>0</v>
      </c>
      <c r="K287" s="2" t="n">
        <v>0</v>
      </c>
      <c r="L287" s="2" t="n">
        <v>11.49</v>
      </c>
    </row>
    <row r="288" customFormat="false" ht="21" hidden="false" customHeight="true" outlineLevel="0" collapsed="false">
      <c r="B288" s="32" t="s">
        <v>34</v>
      </c>
      <c r="C288" s="2" t="n">
        <v>1233.33</v>
      </c>
      <c r="D288" s="2" t="n">
        <v>0</v>
      </c>
      <c r="E288" s="2" t="n">
        <v>1213.33</v>
      </c>
      <c r="F288" s="2" t="n">
        <v>1213.33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0</v>
      </c>
      <c r="L288" s="2" t="n">
        <v>20</v>
      </c>
    </row>
    <row r="289" customFormat="false" ht="21" hidden="false" customHeight="true" outlineLevel="0" collapsed="false">
      <c r="B289" s="32" t="s">
        <v>35</v>
      </c>
      <c r="C289" s="2" t="n">
        <v>2077.42</v>
      </c>
      <c r="D289" s="2" t="n">
        <v>5.5</v>
      </c>
      <c r="E289" s="2" t="n">
        <v>1864.3</v>
      </c>
      <c r="F289" s="2" t="n">
        <v>736.76</v>
      </c>
      <c r="G289" s="2" t="n">
        <v>386</v>
      </c>
      <c r="H289" s="2" t="n">
        <v>741.54</v>
      </c>
      <c r="I289" s="2" t="n">
        <v>0</v>
      </c>
      <c r="J289" s="2" t="n">
        <v>0</v>
      </c>
      <c r="K289" s="2" t="n">
        <v>0</v>
      </c>
      <c r="L289" s="2" t="n">
        <v>207.62</v>
      </c>
    </row>
    <row r="290" customFormat="false" ht="21" hidden="false" customHeight="true" outlineLevel="0" collapsed="false">
      <c r="B290" s="32" t="s">
        <v>36</v>
      </c>
      <c r="C290" s="2" t="n">
        <v>45519.04</v>
      </c>
      <c r="D290" s="2" t="n">
        <v>500.12</v>
      </c>
      <c r="E290" s="2" t="n">
        <v>44869.71</v>
      </c>
      <c r="F290" s="2" t="n">
        <v>41794.07</v>
      </c>
      <c r="G290" s="2" t="n">
        <v>3016.24</v>
      </c>
      <c r="H290" s="2" t="n">
        <v>59.4</v>
      </c>
      <c r="I290" s="2" t="n">
        <v>0</v>
      </c>
      <c r="J290" s="2" t="n">
        <v>0</v>
      </c>
      <c r="K290" s="2" t="n">
        <v>0</v>
      </c>
      <c r="L290" s="2" t="n">
        <v>149.209999999999</v>
      </c>
    </row>
    <row r="291" customFormat="false" ht="21" hidden="false" customHeight="true" outlineLevel="0" collapsed="false">
      <c r="B291" s="32" t="s">
        <v>41</v>
      </c>
      <c r="C291" s="2" t="n">
        <v>7751.13</v>
      </c>
      <c r="D291" s="2" t="n">
        <v>942.41</v>
      </c>
      <c r="E291" s="2" t="n">
        <v>6715.74</v>
      </c>
      <c r="F291" s="2" t="n">
        <v>6661.38</v>
      </c>
      <c r="G291" s="2" t="n">
        <v>54.36</v>
      </c>
      <c r="H291" s="2" t="n">
        <v>0</v>
      </c>
      <c r="I291" s="2" t="n">
        <v>0</v>
      </c>
      <c r="J291" s="2" t="n">
        <v>0</v>
      </c>
      <c r="K291" s="2" t="n">
        <v>0</v>
      </c>
      <c r="L291" s="2" t="n">
        <v>92.98</v>
      </c>
    </row>
    <row r="292" customFormat="false" ht="21" hidden="false" customHeight="true" outlineLevel="0" collapsed="false">
      <c r="B292" s="32" t="s">
        <v>43</v>
      </c>
      <c r="C292" s="2" t="n">
        <v>4859.82</v>
      </c>
      <c r="D292" s="2" t="n">
        <v>883.78</v>
      </c>
      <c r="E292" s="2" t="n">
        <v>3642.74</v>
      </c>
      <c r="F292" s="2" t="n">
        <v>133.17</v>
      </c>
      <c r="G292" s="2" t="n">
        <v>61.59</v>
      </c>
      <c r="H292" s="2" t="n">
        <v>3.63</v>
      </c>
      <c r="I292" s="2" t="n">
        <v>0</v>
      </c>
      <c r="J292" s="2" t="n">
        <v>3444.35</v>
      </c>
      <c r="K292" s="2" t="n">
        <v>0</v>
      </c>
      <c r="L292" s="2" t="n">
        <v>333.3</v>
      </c>
    </row>
    <row r="293" customFormat="false" ht="21" hidden="false" customHeight="true" outlineLevel="0" collapsed="false">
      <c r="B293" s="32" t="s">
        <v>44</v>
      </c>
      <c r="C293" s="2" t="n">
        <v>1482.2</v>
      </c>
      <c r="D293" s="2" t="n">
        <v>0</v>
      </c>
      <c r="E293" s="2" t="n">
        <v>1459.87</v>
      </c>
      <c r="F293" s="2" t="n">
        <v>1347.89</v>
      </c>
      <c r="G293" s="2" t="n">
        <v>111.98</v>
      </c>
      <c r="H293" s="2" t="n">
        <v>0</v>
      </c>
      <c r="I293" s="2" t="n">
        <v>0</v>
      </c>
      <c r="J293" s="2" t="n">
        <v>0</v>
      </c>
      <c r="K293" s="2" t="n">
        <v>0</v>
      </c>
      <c r="L293" s="2" t="n">
        <v>22.3299999999998</v>
      </c>
    </row>
    <row r="294" customFormat="false" ht="21" hidden="false" customHeight="true" outlineLevel="0" collapsed="false">
      <c r="B294" s="32" t="s">
        <v>45</v>
      </c>
      <c r="C294" s="2" t="n">
        <v>2836.35</v>
      </c>
      <c r="D294" s="2" t="n">
        <v>1833.12</v>
      </c>
      <c r="E294" s="2" t="n">
        <v>908.47</v>
      </c>
      <c r="F294" s="2" t="n">
        <v>415.91</v>
      </c>
      <c r="G294" s="2" t="n">
        <v>366.76</v>
      </c>
      <c r="H294" s="2" t="n">
        <v>0</v>
      </c>
      <c r="I294" s="2" t="n">
        <v>0</v>
      </c>
      <c r="J294" s="2" t="n">
        <v>125.8</v>
      </c>
      <c r="K294" s="2" t="n">
        <v>0</v>
      </c>
      <c r="L294" s="2" t="n">
        <v>94.76</v>
      </c>
    </row>
    <row r="295" customFormat="false" ht="21" hidden="false" customHeight="true" outlineLevel="0" collapsed="false">
      <c r="B295" s="32" t="s">
        <v>48</v>
      </c>
      <c r="C295" s="2" t="n">
        <v>498.65</v>
      </c>
      <c r="D295" s="2" t="n">
        <v>80.7</v>
      </c>
      <c r="E295" s="2" t="n">
        <v>383.13</v>
      </c>
      <c r="F295" s="2" t="n">
        <v>0</v>
      </c>
      <c r="G295" s="2" t="n">
        <v>383.13</v>
      </c>
      <c r="H295" s="2" t="n">
        <v>0</v>
      </c>
      <c r="I295" s="2" t="n">
        <v>0</v>
      </c>
      <c r="J295" s="2" t="n">
        <v>0</v>
      </c>
      <c r="K295" s="2" t="n">
        <v>0</v>
      </c>
      <c r="L295" s="2" t="n">
        <v>34.82</v>
      </c>
    </row>
    <row r="296" customFormat="false" ht="21" hidden="false" customHeight="true" outlineLevel="0" collapsed="false">
      <c r="B296" s="32" t="s">
        <v>50</v>
      </c>
      <c r="C296" s="2" t="n">
        <v>160.21</v>
      </c>
      <c r="D296" s="2" t="n">
        <v>57.4</v>
      </c>
      <c r="E296" s="2" t="n">
        <v>87.33</v>
      </c>
      <c r="F296" s="2" t="n">
        <v>0</v>
      </c>
      <c r="G296" s="2" t="n">
        <v>37.33</v>
      </c>
      <c r="H296" s="2" t="n">
        <v>50</v>
      </c>
      <c r="I296" s="2" t="n">
        <v>0</v>
      </c>
      <c r="J296" s="2" t="n">
        <v>0</v>
      </c>
      <c r="K296" s="2" t="n">
        <v>0</v>
      </c>
      <c r="L296" s="2" t="n">
        <v>15.48</v>
      </c>
    </row>
    <row r="297" customFormat="false" ht="21" hidden="false" customHeight="true" outlineLevel="0" collapsed="false">
      <c r="B297" s="32" t="s">
        <v>51</v>
      </c>
      <c r="C297" s="2" t="n">
        <v>17.48</v>
      </c>
      <c r="D297" s="2" t="n">
        <v>0</v>
      </c>
      <c r="E297" s="2" t="n">
        <v>16.28</v>
      </c>
      <c r="F297" s="2" t="n">
        <v>0</v>
      </c>
      <c r="G297" s="2" t="n">
        <v>16.28</v>
      </c>
      <c r="H297" s="2" t="n">
        <v>0</v>
      </c>
      <c r="I297" s="2" t="n">
        <v>0</v>
      </c>
      <c r="J297" s="2" t="n">
        <v>0</v>
      </c>
      <c r="K297" s="2" t="n">
        <v>0</v>
      </c>
      <c r="L297" s="2" t="n">
        <v>1.2</v>
      </c>
    </row>
    <row r="298" customFormat="false" ht="21" hidden="false" customHeight="true" outlineLevel="0" collapsed="false">
      <c r="B298" s="32" t="s">
        <v>52</v>
      </c>
      <c r="C298" s="2" t="n">
        <v>19.1</v>
      </c>
      <c r="D298" s="2" t="n">
        <v>0</v>
      </c>
      <c r="E298" s="2" t="n">
        <v>14.9</v>
      </c>
      <c r="F298" s="2" t="n">
        <v>14.9</v>
      </c>
      <c r="G298" s="2" t="n">
        <v>0</v>
      </c>
      <c r="H298" s="2" t="n">
        <v>0</v>
      </c>
      <c r="I298" s="2" t="n">
        <v>0</v>
      </c>
      <c r="J298" s="2" t="n">
        <v>0</v>
      </c>
      <c r="K298" s="2" t="n">
        <v>0</v>
      </c>
      <c r="L298" s="2" t="n">
        <v>4.2</v>
      </c>
    </row>
    <row r="299" s="19" customFormat="true" ht="21" hidden="false" customHeight="true" outlineLevel="0" collapsed="false">
      <c r="A299" s="30" t="s">
        <v>378</v>
      </c>
      <c r="B299" s="31" t="s">
        <v>338</v>
      </c>
      <c r="C299" s="19" t="n">
        <v>10110.5</v>
      </c>
      <c r="D299" s="19" t="n">
        <v>127.09</v>
      </c>
      <c r="E299" s="19" t="n">
        <v>9462.61</v>
      </c>
      <c r="F299" s="19" t="n">
        <v>7986.02</v>
      </c>
      <c r="G299" s="19" t="n">
        <v>471.19</v>
      </c>
      <c r="H299" s="19" t="n">
        <v>56.32</v>
      </c>
      <c r="I299" s="19" t="n">
        <v>0</v>
      </c>
      <c r="J299" s="19" t="n">
        <v>949.08</v>
      </c>
      <c r="K299" s="19" t="n">
        <v>0</v>
      </c>
      <c r="L299" s="19" t="n">
        <v>520.8</v>
      </c>
    </row>
    <row r="300" customFormat="false" ht="21" hidden="false" customHeight="true" outlineLevel="0" collapsed="false">
      <c r="B300" s="32" t="s">
        <v>35</v>
      </c>
      <c r="C300" s="2" t="n">
        <v>684.94</v>
      </c>
      <c r="D300" s="2" t="n">
        <v>0</v>
      </c>
      <c r="E300" s="2" t="n">
        <v>682.54</v>
      </c>
      <c r="F300" s="2" t="n">
        <v>1.9</v>
      </c>
      <c r="G300" s="2" t="n">
        <v>0</v>
      </c>
      <c r="H300" s="2" t="n">
        <v>0</v>
      </c>
      <c r="I300" s="2" t="n">
        <v>0</v>
      </c>
      <c r="J300" s="2" t="n">
        <v>680.64</v>
      </c>
      <c r="K300" s="2" t="n">
        <v>0</v>
      </c>
      <c r="L300" s="2" t="n">
        <v>2.4</v>
      </c>
    </row>
    <row r="301" customFormat="false" ht="21" hidden="false" customHeight="true" outlineLevel="0" collapsed="false">
      <c r="B301" s="32" t="s">
        <v>36</v>
      </c>
      <c r="C301" s="2" t="n">
        <v>5524.46</v>
      </c>
      <c r="D301" s="2" t="n">
        <v>113.93</v>
      </c>
      <c r="E301" s="2" t="n">
        <v>5343.77</v>
      </c>
      <c r="F301" s="2" t="n">
        <v>4954</v>
      </c>
      <c r="G301" s="2" t="n">
        <v>371.47</v>
      </c>
      <c r="H301" s="2" t="n">
        <v>18.3</v>
      </c>
      <c r="I301" s="2" t="n">
        <v>0</v>
      </c>
      <c r="J301" s="2" t="n">
        <v>0</v>
      </c>
      <c r="K301" s="2" t="n">
        <v>0</v>
      </c>
      <c r="L301" s="2" t="n">
        <v>66.76</v>
      </c>
    </row>
    <row r="302" customFormat="false" ht="21" hidden="false" customHeight="true" outlineLevel="0" collapsed="false">
      <c r="B302" s="32" t="s">
        <v>41</v>
      </c>
      <c r="C302" s="2" t="n">
        <v>3000.25</v>
      </c>
      <c r="D302" s="2" t="n">
        <v>0</v>
      </c>
      <c r="E302" s="2" t="n">
        <v>2995.25</v>
      </c>
      <c r="F302" s="2" t="n">
        <v>2995.25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0</v>
      </c>
      <c r="L302" s="2" t="n">
        <v>5</v>
      </c>
    </row>
    <row r="303" customFormat="false" ht="21" hidden="false" customHeight="true" outlineLevel="0" collapsed="false">
      <c r="B303" s="32" t="s">
        <v>42</v>
      </c>
      <c r="C303" s="2" t="n">
        <v>122.89</v>
      </c>
      <c r="D303" s="2" t="n">
        <v>0</v>
      </c>
      <c r="E303" s="2" t="n">
        <v>118.94</v>
      </c>
      <c r="F303" s="2" t="n">
        <v>0</v>
      </c>
      <c r="G303" s="2" t="n">
        <v>0</v>
      </c>
      <c r="H303" s="2" t="n">
        <v>4.48</v>
      </c>
      <c r="I303" s="2" t="n">
        <v>0</v>
      </c>
      <c r="J303" s="2" t="n">
        <v>114.46</v>
      </c>
      <c r="K303" s="2" t="n">
        <v>0</v>
      </c>
      <c r="L303" s="2" t="n">
        <v>3.95000000000001</v>
      </c>
    </row>
    <row r="304" customFormat="false" ht="21" hidden="false" customHeight="true" outlineLevel="0" collapsed="false">
      <c r="B304" s="32" t="s">
        <v>43</v>
      </c>
      <c r="C304" s="2" t="n">
        <v>186.44</v>
      </c>
      <c r="D304" s="2" t="n">
        <v>0</v>
      </c>
      <c r="E304" s="2" t="n">
        <v>165.71</v>
      </c>
      <c r="F304" s="2" t="n">
        <v>0</v>
      </c>
      <c r="G304" s="2" t="n">
        <v>0</v>
      </c>
      <c r="H304" s="2" t="n">
        <v>11.73</v>
      </c>
      <c r="I304" s="2" t="n">
        <v>0</v>
      </c>
      <c r="J304" s="2" t="n">
        <v>153.98</v>
      </c>
      <c r="K304" s="2" t="n">
        <v>0</v>
      </c>
      <c r="L304" s="2" t="n">
        <v>20.73</v>
      </c>
    </row>
    <row r="305" customFormat="false" ht="21" hidden="false" customHeight="true" outlineLevel="0" collapsed="false">
      <c r="B305" s="32" t="s">
        <v>44</v>
      </c>
      <c r="C305" s="2" t="n">
        <v>5.86</v>
      </c>
      <c r="D305" s="2" t="n">
        <v>0</v>
      </c>
      <c r="E305" s="2" t="n">
        <v>0.46</v>
      </c>
      <c r="F305" s="2" t="n">
        <v>0.46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0</v>
      </c>
      <c r="L305" s="2" t="n">
        <v>5.4</v>
      </c>
    </row>
    <row r="306" customFormat="false" ht="21" hidden="false" customHeight="true" outlineLevel="0" collapsed="false">
      <c r="B306" s="32" t="s">
        <v>45</v>
      </c>
      <c r="C306" s="2" t="n">
        <v>551.89</v>
      </c>
      <c r="D306" s="2" t="n">
        <v>12</v>
      </c>
      <c r="E306" s="2" t="n">
        <v>126.81</v>
      </c>
      <c r="F306" s="2" t="n">
        <v>34.41</v>
      </c>
      <c r="G306" s="2" t="n">
        <v>81.8</v>
      </c>
      <c r="H306" s="2" t="n">
        <v>10.6</v>
      </c>
      <c r="I306" s="2" t="n">
        <v>0</v>
      </c>
      <c r="J306" s="2" t="n">
        <v>0</v>
      </c>
      <c r="K306" s="2" t="n">
        <v>0</v>
      </c>
      <c r="L306" s="2" t="n">
        <v>413.08</v>
      </c>
    </row>
    <row r="307" customFormat="false" ht="21" hidden="false" customHeight="true" outlineLevel="0" collapsed="false">
      <c r="B307" s="32" t="s">
        <v>48</v>
      </c>
      <c r="C307" s="2" t="n">
        <v>30.61</v>
      </c>
      <c r="D307" s="2" t="n">
        <v>0</v>
      </c>
      <c r="E307" s="2" t="n">
        <v>27.13</v>
      </c>
      <c r="F307" s="2" t="n">
        <v>0</v>
      </c>
      <c r="G307" s="2" t="n">
        <v>15.92</v>
      </c>
      <c r="H307" s="2" t="n">
        <v>11.21</v>
      </c>
      <c r="I307" s="2" t="n">
        <v>0</v>
      </c>
      <c r="J307" s="2" t="n">
        <v>0</v>
      </c>
      <c r="K307" s="2" t="n">
        <v>0</v>
      </c>
      <c r="L307" s="2" t="n">
        <v>3.48</v>
      </c>
    </row>
    <row r="308" customFormat="false" ht="21" hidden="false" customHeight="true" outlineLevel="0" collapsed="false">
      <c r="B308" s="32" t="s">
        <v>52</v>
      </c>
      <c r="C308" s="2" t="n">
        <v>3.16</v>
      </c>
      <c r="D308" s="2" t="n">
        <v>1.16</v>
      </c>
      <c r="E308" s="2" t="n">
        <v>2</v>
      </c>
      <c r="F308" s="2" t="n">
        <v>0</v>
      </c>
      <c r="G308" s="2" t="n">
        <v>2</v>
      </c>
      <c r="H308" s="2" t="n">
        <v>0</v>
      </c>
      <c r="I308" s="2" t="n">
        <v>0</v>
      </c>
      <c r="J308" s="2" t="n">
        <v>0</v>
      </c>
      <c r="K308" s="2" t="n">
        <v>0</v>
      </c>
      <c r="L308" s="2" t="n">
        <v>0</v>
      </c>
    </row>
    <row r="309" s="19" customFormat="true" ht="21" hidden="false" customHeight="true" outlineLevel="0" collapsed="false">
      <c r="A309" s="30" t="s">
        <v>379</v>
      </c>
      <c r="B309" s="31" t="s">
        <v>338</v>
      </c>
      <c r="C309" s="19" t="n">
        <v>2168.71</v>
      </c>
      <c r="D309" s="19" t="n">
        <v>0</v>
      </c>
      <c r="E309" s="19" t="n">
        <v>2148.69</v>
      </c>
      <c r="F309" s="19" t="n">
        <v>184.96</v>
      </c>
      <c r="G309" s="19" t="n">
        <v>14.9</v>
      </c>
      <c r="H309" s="19" t="n">
        <v>119.86</v>
      </c>
      <c r="I309" s="19" t="n">
        <v>0</v>
      </c>
      <c r="J309" s="19" t="n">
        <v>1828.97</v>
      </c>
      <c r="K309" s="19" t="n">
        <v>0</v>
      </c>
      <c r="L309" s="19" t="n">
        <v>20.02</v>
      </c>
    </row>
    <row r="310" customFormat="false" ht="21" hidden="false" customHeight="true" outlineLevel="0" collapsed="false">
      <c r="B310" s="32" t="s">
        <v>36</v>
      </c>
      <c r="C310" s="2" t="n">
        <v>105.86</v>
      </c>
      <c r="D310" s="2" t="n">
        <v>0</v>
      </c>
      <c r="E310" s="2" t="n">
        <v>103.86</v>
      </c>
      <c r="F310" s="2" t="n">
        <v>0</v>
      </c>
      <c r="G310" s="2" t="n">
        <v>0</v>
      </c>
      <c r="H310" s="2" t="n">
        <v>103.86</v>
      </c>
      <c r="I310" s="2" t="n">
        <v>0</v>
      </c>
      <c r="J310" s="2" t="n">
        <v>0</v>
      </c>
      <c r="K310" s="2" t="n">
        <v>0</v>
      </c>
      <c r="L310" s="2" t="n">
        <v>2</v>
      </c>
    </row>
    <row r="311" customFormat="false" ht="21" hidden="false" customHeight="true" outlineLevel="0" collapsed="false">
      <c r="B311" s="32" t="s">
        <v>43</v>
      </c>
      <c r="C311" s="2" t="n">
        <v>1835</v>
      </c>
      <c r="D311" s="2" t="n">
        <v>0</v>
      </c>
      <c r="E311" s="2" t="n">
        <v>1828.97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1828.97</v>
      </c>
      <c r="K311" s="2" t="n">
        <v>0</v>
      </c>
      <c r="L311" s="2" t="n">
        <v>6.02999999999997</v>
      </c>
    </row>
    <row r="312" customFormat="false" ht="21" hidden="false" customHeight="true" outlineLevel="0" collapsed="false">
      <c r="B312" s="32" t="s">
        <v>45</v>
      </c>
      <c r="C312" s="2" t="n">
        <v>220.1</v>
      </c>
      <c r="D312" s="2" t="n">
        <v>0</v>
      </c>
      <c r="E312" s="2" t="n">
        <v>208.11</v>
      </c>
      <c r="F312" s="2" t="n">
        <v>184.96</v>
      </c>
      <c r="G312" s="2" t="n">
        <v>7.15</v>
      </c>
      <c r="H312" s="2" t="n">
        <v>16</v>
      </c>
      <c r="I312" s="2" t="n">
        <v>0</v>
      </c>
      <c r="J312" s="2" t="n">
        <v>0</v>
      </c>
      <c r="K312" s="2" t="n">
        <v>0</v>
      </c>
      <c r="L312" s="2" t="n">
        <v>11.99</v>
      </c>
    </row>
    <row r="313" customFormat="false" ht="21" hidden="false" customHeight="true" outlineLevel="0" collapsed="false">
      <c r="B313" s="32" t="s">
        <v>48</v>
      </c>
      <c r="C313" s="2" t="n">
        <v>7.75</v>
      </c>
      <c r="D313" s="2" t="n">
        <v>0</v>
      </c>
      <c r="E313" s="2" t="n">
        <v>7.75</v>
      </c>
      <c r="F313" s="2" t="n">
        <v>0</v>
      </c>
      <c r="G313" s="2" t="n">
        <v>7.75</v>
      </c>
      <c r="H313" s="2" t="n">
        <v>0</v>
      </c>
      <c r="I313" s="2" t="n">
        <v>0</v>
      </c>
      <c r="J313" s="2" t="n">
        <v>0</v>
      </c>
      <c r="K313" s="2" t="n">
        <v>0</v>
      </c>
      <c r="L313" s="2" t="n">
        <v>0</v>
      </c>
    </row>
    <row r="314" s="19" customFormat="true" ht="21" hidden="false" customHeight="true" outlineLevel="0" collapsed="false">
      <c r="A314" s="30" t="s">
        <v>380</v>
      </c>
      <c r="B314" s="31" t="s">
        <v>338</v>
      </c>
      <c r="C314" s="19" t="n">
        <v>8.346</v>
      </c>
      <c r="D314" s="19" t="n">
        <v>0</v>
      </c>
      <c r="E314" s="19" t="n">
        <v>8.346</v>
      </c>
      <c r="F314" s="19" t="n">
        <v>8.346</v>
      </c>
      <c r="G314" s="19" t="n">
        <v>0</v>
      </c>
      <c r="H314" s="19" t="n">
        <v>0</v>
      </c>
      <c r="I314" s="19" t="n">
        <v>0</v>
      </c>
      <c r="J314" s="19" t="n">
        <v>0</v>
      </c>
      <c r="K314" s="19" t="n">
        <v>0</v>
      </c>
      <c r="L314" s="19" t="n">
        <v>0</v>
      </c>
    </row>
    <row r="315" customFormat="false" ht="21" hidden="false" customHeight="true" outlineLevel="0" collapsed="false">
      <c r="B315" s="32" t="s">
        <v>45</v>
      </c>
      <c r="C315" s="2" t="n">
        <v>8.346</v>
      </c>
      <c r="D315" s="2" t="n">
        <v>0</v>
      </c>
      <c r="E315" s="2" t="n">
        <v>8.346</v>
      </c>
      <c r="F315" s="2" t="n">
        <v>8.346</v>
      </c>
      <c r="G315" s="2" t="n">
        <v>0</v>
      </c>
      <c r="H315" s="2" t="n">
        <v>0</v>
      </c>
      <c r="I315" s="2" t="n">
        <v>0</v>
      </c>
      <c r="J315" s="2" t="n">
        <v>0</v>
      </c>
      <c r="K315" s="2" t="n">
        <v>0</v>
      </c>
      <c r="L315" s="2" t="n">
        <v>0</v>
      </c>
    </row>
    <row r="316" s="19" customFormat="true" ht="21" hidden="false" customHeight="true" outlineLevel="0" collapsed="false">
      <c r="A316" s="30" t="s">
        <v>381</v>
      </c>
      <c r="B316" s="31" t="s">
        <v>338</v>
      </c>
      <c r="C316" s="19" t="n">
        <v>1331.83</v>
      </c>
      <c r="D316" s="19" t="n">
        <v>619</v>
      </c>
      <c r="E316" s="19" t="n">
        <v>685.65</v>
      </c>
      <c r="F316" s="19" t="n">
        <v>0.6</v>
      </c>
      <c r="G316" s="19" t="n">
        <v>685.05</v>
      </c>
      <c r="H316" s="19" t="n">
        <v>0</v>
      </c>
      <c r="I316" s="19" t="n">
        <v>0</v>
      </c>
      <c r="J316" s="19" t="n">
        <v>0</v>
      </c>
      <c r="K316" s="19" t="n">
        <v>0</v>
      </c>
      <c r="L316" s="19" t="n">
        <v>27.18</v>
      </c>
    </row>
    <row r="317" customFormat="false" ht="21" hidden="false" customHeight="true" outlineLevel="0" collapsed="false">
      <c r="B317" s="32" t="s">
        <v>36</v>
      </c>
      <c r="C317" s="2" t="n">
        <v>341.54</v>
      </c>
      <c r="D317" s="2" t="n">
        <v>276.2</v>
      </c>
      <c r="E317" s="2" t="n">
        <v>61.16</v>
      </c>
      <c r="F317" s="2" t="n">
        <v>0</v>
      </c>
      <c r="G317" s="2" t="n">
        <v>61.16</v>
      </c>
      <c r="H317" s="2" t="n">
        <v>0</v>
      </c>
      <c r="I317" s="2" t="n">
        <v>0</v>
      </c>
      <c r="J317" s="2" t="n">
        <v>0</v>
      </c>
      <c r="K317" s="2" t="n">
        <v>0</v>
      </c>
      <c r="L317" s="2" t="n">
        <v>4.18000000000001</v>
      </c>
    </row>
    <row r="318" customFormat="false" ht="21" hidden="false" customHeight="true" outlineLevel="0" collapsed="false">
      <c r="B318" s="32" t="s">
        <v>41</v>
      </c>
      <c r="C318" s="2" t="n">
        <v>515.6</v>
      </c>
      <c r="D318" s="2" t="n">
        <v>0</v>
      </c>
      <c r="E318" s="2" t="n">
        <v>500.04</v>
      </c>
      <c r="F318" s="2" t="n">
        <v>0</v>
      </c>
      <c r="G318" s="2" t="n">
        <v>500.04</v>
      </c>
      <c r="H318" s="2" t="n">
        <v>0</v>
      </c>
      <c r="I318" s="2" t="n">
        <v>0</v>
      </c>
      <c r="J318" s="2" t="n">
        <v>0</v>
      </c>
      <c r="K318" s="2" t="n">
        <v>0</v>
      </c>
      <c r="L318" s="2" t="n">
        <v>15.56</v>
      </c>
    </row>
    <row r="319" customFormat="false" ht="21" hidden="false" customHeight="true" outlineLevel="0" collapsed="false">
      <c r="B319" s="32" t="s">
        <v>45</v>
      </c>
      <c r="C319" s="2" t="n">
        <v>468.14</v>
      </c>
      <c r="D319" s="2" t="n">
        <v>342.8</v>
      </c>
      <c r="E319" s="2" t="n">
        <v>119.15</v>
      </c>
      <c r="F319" s="2" t="n">
        <v>0.6</v>
      </c>
      <c r="G319" s="2" t="n">
        <v>118.55</v>
      </c>
      <c r="H319" s="2" t="n">
        <v>0</v>
      </c>
      <c r="I319" s="2" t="n">
        <v>0</v>
      </c>
      <c r="J319" s="2" t="n">
        <v>0</v>
      </c>
      <c r="K319" s="2" t="n">
        <v>0</v>
      </c>
      <c r="L319" s="2" t="n">
        <v>6.18999999999999</v>
      </c>
    </row>
    <row r="320" customFormat="false" ht="21" hidden="false" customHeight="true" outlineLevel="0" collapsed="false">
      <c r="B320" s="32" t="s">
        <v>48</v>
      </c>
      <c r="C320" s="2" t="n">
        <v>6.2</v>
      </c>
      <c r="D320" s="2" t="n">
        <v>0</v>
      </c>
      <c r="E320" s="2" t="n">
        <v>4.95</v>
      </c>
      <c r="F320" s="2" t="n">
        <v>0</v>
      </c>
      <c r="G320" s="2" t="n">
        <v>4.95</v>
      </c>
      <c r="H320" s="2" t="n">
        <v>0</v>
      </c>
      <c r="I320" s="2" t="n">
        <v>0</v>
      </c>
      <c r="J320" s="2" t="n">
        <v>0</v>
      </c>
      <c r="K320" s="2" t="n">
        <v>0</v>
      </c>
      <c r="L320" s="2" t="n">
        <v>1.25</v>
      </c>
    </row>
    <row r="321" customFormat="false" ht="21" hidden="false" customHeight="true" outlineLevel="0" collapsed="false">
      <c r="B321" s="32" t="s">
        <v>52</v>
      </c>
      <c r="C321" s="2" t="n">
        <v>0.35</v>
      </c>
      <c r="D321" s="2" t="n">
        <v>0</v>
      </c>
      <c r="E321" s="2" t="n">
        <v>0.35</v>
      </c>
      <c r="F321" s="2" t="n">
        <v>0</v>
      </c>
      <c r="G321" s="2" t="n">
        <v>0.35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</row>
    <row r="322" s="19" customFormat="true" ht="21" hidden="false" customHeight="true" outlineLevel="0" collapsed="false">
      <c r="A322" s="30" t="s">
        <v>382</v>
      </c>
      <c r="B322" s="31" t="s">
        <v>338</v>
      </c>
      <c r="C322" s="19" t="n">
        <v>72289.71</v>
      </c>
      <c r="D322" s="19" t="n">
        <v>43443.96</v>
      </c>
      <c r="E322" s="19" t="n">
        <v>28383.44</v>
      </c>
      <c r="F322" s="19" t="n">
        <v>24726.35</v>
      </c>
      <c r="G322" s="19" t="n">
        <v>3311.35</v>
      </c>
      <c r="H322" s="19" t="n">
        <v>170.74</v>
      </c>
      <c r="I322" s="19" t="n">
        <v>0</v>
      </c>
      <c r="J322" s="19" t="n">
        <v>175</v>
      </c>
      <c r="K322" s="19" t="n">
        <v>0</v>
      </c>
      <c r="L322" s="19" t="n">
        <v>462.309999999996</v>
      </c>
    </row>
    <row r="323" customFormat="false" ht="21" hidden="false" customHeight="true" outlineLevel="0" collapsed="false">
      <c r="B323" s="32" t="s">
        <v>33</v>
      </c>
      <c r="C323" s="2" t="n">
        <v>123.68</v>
      </c>
      <c r="D323" s="2" t="n">
        <v>0</v>
      </c>
      <c r="E323" s="2" t="n">
        <v>105.67</v>
      </c>
      <c r="F323" s="2" t="n">
        <v>20.5</v>
      </c>
      <c r="G323" s="2" t="n">
        <v>0</v>
      </c>
      <c r="H323" s="2" t="n">
        <v>85.17</v>
      </c>
      <c r="I323" s="2" t="n">
        <v>0</v>
      </c>
      <c r="J323" s="2" t="n">
        <v>0</v>
      </c>
      <c r="K323" s="2" t="n">
        <v>0</v>
      </c>
      <c r="L323" s="2" t="n">
        <v>18.01</v>
      </c>
    </row>
    <row r="324" customFormat="false" ht="21" hidden="false" customHeight="true" outlineLevel="0" collapsed="false">
      <c r="B324" s="32" t="s">
        <v>35</v>
      </c>
      <c r="C324" s="2" t="n">
        <v>12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12</v>
      </c>
    </row>
    <row r="325" customFormat="false" ht="21" hidden="false" customHeight="true" outlineLevel="0" collapsed="false">
      <c r="B325" s="32" t="s">
        <v>36</v>
      </c>
      <c r="C325" s="2" t="n">
        <v>58638.65</v>
      </c>
      <c r="D325" s="2" t="n">
        <v>43153.48</v>
      </c>
      <c r="E325" s="2" t="n">
        <v>15269.99</v>
      </c>
      <c r="F325" s="2" t="n">
        <v>15054.11</v>
      </c>
      <c r="G325" s="2" t="n">
        <v>201.74</v>
      </c>
      <c r="H325" s="2" t="n">
        <v>14.14</v>
      </c>
      <c r="I325" s="2" t="n">
        <v>0</v>
      </c>
      <c r="J325" s="2" t="n">
        <v>0</v>
      </c>
      <c r="K325" s="2" t="n">
        <v>0</v>
      </c>
      <c r="L325" s="2" t="n">
        <v>215.179999999996</v>
      </c>
    </row>
    <row r="326" customFormat="false" ht="21" hidden="false" customHeight="true" outlineLevel="0" collapsed="false">
      <c r="B326" s="32" t="s">
        <v>41</v>
      </c>
      <c r="C326" s="2" t="n">
        <v>10007.5</v>
      </c>
      <c r="D326" s="2" t="n">
        <v>132.8</v>
      </c>
      <c r="E326" s="2" t="n">
        <v>9775.8</v>
      </c>
      <c r="F326" s="2" t="n">
        <v>9517.46</v>
      </c>
      <c r="G326" s="2" t="n">
        <v>258.34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98.9000000000001</v>
      </c>
    </row>
    <row r="327" customFormat="false" ht="21" hidden="false" customHeight="true" outlineLevel="0" collapsed="false">
      <c r="B327" s="32" t="s">
        <v>42</v>
      </c>
      <c r="C327" s="2" t="n">
        <v>200.1</v>
      </c>
      <c r="D327" s="2" t="n">
        <v>60</v>
      </c>
      <c r="E327" s="2" t="n">
        <v>14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140</v>
      </c>
      <c r="K327" s="2" t="n">
        <v>0</v>
      </c>
      <c r="L327" s="2" t="n">
        <v>0.1</v>
      </c>
    </row>
    <row r="328" customFormat="false" ht="21" hidden="false" customHeight="true" outlineLevel="0" collapsed="false">
      <c r="B328" s="32" t="s">
        <v>44</v>
      </c>
      <c r="C328" s="2" t="n">
        <v>642.45</v>
      </c>
      <c r="D328" s="2" t="n">
        <v>0</v>
      </c>
      <c r="E328" s="2" t="n">
        <v>635.58</v>
      </c>
      <c r="F328" s="2" t="n">
        <v>0</v>
      </c>
      <c r="G328" s="2" t="n">
        <v>635.58</v>
      </c>
      <c r="H328" s="2" t="n">
        <v>0</v>
      </c>
      <c r="I328" s="2" t="n">
        <v>0</v>
      </c>
      <c r="J328" s="2" t="n">
        <v>0</v>
      </c>
      <c r="K328" s="2" t="n">
        <v>0</v>
      </c>
      <c r="L328" s="2" t="n">
        <v>6.87</v>
      </c>
    </row>
    <row r="329" customFormat="false" ht="21" hidden="false" customHeight="true" outlineLevel="0" collapsed="false">
      <c r="B329" s="32" t="s">
        <v>45</v>
      </c>
      <c r="C329" s="2" t="n">
        <v>2141.65</v>
      </c>
      <c r="D329" s="2" t="n">
        <v>97.68</v>
      </c>
      <c r="E329" s="2" t="n">
        <v>1973.67</v>
      </c>
      <c r="F329" s="2" t="n">
        <v>123.88</v>
      </c>
      <c r="G329" s="2" t="n">
        <v>1814.63</v>
      </c>
      <c r="H329" s="2" t="n">
        <v>35.16</v>
      </c>
      <c r="I329" s="2" t="n">
        <v>0</v>
      </c>
      <c r="J329" s="2" t="n">
        <v>0</v>
      </c>
      <c r="K329" s="2" t="n">
        <v>0</v>
      </c>
      <c r="L329" s="2" t="n">
        <v>70.3</v>
      </c>
    </row>
    <row r="330" customFormat="false" ht="21" hidden="false" customHeight="true" outlineLevel="0" collapsed="false">
      <c r="B330" s="32" t="s">
        <v>48</v>
      </c>
      <c r="C330" s="2" t="n">
        <v>282.51</v>
      </c>
      <c r="D330" s="2" t="n">
        <v>0</v>
      </c>
      <c r="E330" s="2" t="n">
        <v>259.66</v>
      </c>
      <c r="F330" s="2" t="n">
        <v>0</v>
      </c>
      <c r="G330" s="2" t="n">
        <v>225.39</v>
      </c>
      <c r="H330" s="2" t="n">
        <v>34.27</v>
      </c>
      <c r="I330" s="2" t="n">
        <v>0</v>
      </c>
      <c r="J330" s="2" t="n">
        <v>0</v>
      </c>
      <c r="K330" s="2" t="n">
        <v>0</v>
      </c>
      <c r="L330" s="2" t="n">
        <v>22.85</v>
      </c>
    </row>
    <row r="331" customFormat="false" ht="21" hidden="false" customHeight="true" outlineLevel="0" collapsed="false">
      <c r="B331" s="32" t="s">
        <v>49</v>
      </c>
      <c r="C331" s="2" t="n">
        <v>3.3</v>
      </c>
      <c r="D331" s="2" t="n">
        <v>0</v>
      </c>
      <c r="E331" s="2" t="n">
        <v>3.3</v>
      </c>
      <c r="F331" s="2" t="n">
        <v>3.3</v>
      </c>
      <c r="G331" s="2" t="n">
        <v>0</v>
      </c>
      <c r="H331" s="2" t="n">
        <v>0</v>
      </c>
      <c r="I331" s="2" t="n">
        <v>0</v>
      </c>
      <c r="J331" s="2" t="n">
        <v>0</v>
      </c>
      <c r="K331" s="2" t="n">
        <v>0</v>
      </c>
      <c r="L331" s="2" t="n">
        <v>0</v>
      </c>
    </row>
    <row r="332" customFormat="false" ht="21" hidden="false" customHeight="true" outlineLevel="0" collapsed="false">
      <c r="B332" s="32" t="s">
        <v>50</v>
      </c>
      <c r="C332" s="2" t="n">
        <v>86.1</v>
      </c>
      <c r="D332" s="2" t="n">
        <v>0</v>
      </c>
      <c r="E332" s="2" t="n">
        <v>81</v>
      </c>
      <c r="F332" s="2" t="n">
        <v>0</v>
      </c>
      <c r="G332" s="2" t="n">
        <v>46</v>
      </c>
      <c r="H332" s="2" t="n">
        <v>0</v>
      </c>
      <c r="I332" s="2" t="n">
        <v>0</v>
      </c>
      <c r="J332" s="2" t="n">
        <v>35</v>
      </c>
      <c r="K332" s="2" t="n">
        <v>0</v>
      </c>
      <c r="L332" s="2" t="n">
        <v>5.1</v>
      </c>
    </row>
    <row r="333" customFormat="false" ht="21" hidden="false" customHeight="true" outlineLevel="0" collapsed="false">
      <c r="B333" s="32" t="s">
        <v>52</v>
      </c>
      <c r="C333" s="2" t="n">
        <v>151.77</v>
      </c>
      <c r="D333" s="2" t="n">
        <v>0</v>
      </c>
      <c r="E333" s="2" t="n">
        <v>138.77</v>
      </c>
      <c r="F333" s="2" t="n">
        <v>7.1</v>
      </c>
      <c r="G333" s="2" t="n">
        <v>129.67</v>
      </c>
      <c r="H333" s="2" t="n">
        <v>2</v>
      </c>
      <c r="I333" s="2" t="n">
        <v>0</v>
      </c>
      <c r="J333" s="2" t="n">
        <v>0</v>
      </c>
      <c r="K333" s="2" t="n">
        <v>0</v>
      </c>
      <c r="L333" s="2" t="n">
        <v>13</v>
      </c>
    </row>
    <row r="334" s="19" customFormat="true" ht="21" hidden="false" customHeight="true" outlineLevel="0" collapsed="false">
      <c r="A334" s="30" t="s">
        <v>383</v>
      </c>
      <c r="B334" s="31" t="s">
        <v>338</v>
      </c>
      <c r="C334" s="19" t="n">
        <v>9.23</v>
      </c>
      <c r="D334" s="19" t="n">
        <v>0</v>
      </c>
      <c r="E334" s="19" t="n">
        <v>8.43</v>
      </c>
      <c r="F334" s="19" t="n">
        <v>4.68</v>
      </c>
      <c r="G334" s="19" t="n">
        <v>0</v>
      </c>
      <c r="H334" s="19" t="n">
        <v>0</v>
      </c>
      <c r="I334" s="19" t="n">
        <v>0</v>
      </c>
      <c r="J334" s="19" t="n">
        <v>3.75</v>
      </c>
      <c r="K334" s="19" t="n">
        <v>0</v>
      </c>
      <c r="L334" s="19" t="n">
        <v>0.8</v>
      </c>
    </row>
    <row r="335" customFormat="false" ht="21" hidden="false" customHeight="true" outlineLevel="0" collapsed="false">
      <c r="B335" s="32" t="s">
        <v>35</v>
      </c>
      <c r="C335" s="2" t="n">
        <v>4.19</v>
      </c>
      <c r="D335" s="2" t="n">
        <v>0</v>
      </c>
      <c r="E335" s="2" t="n">
        <v>3.75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3.75</v>
      </c>
      <c r="K335" s="2" t="n">
        <v>0</v>
      </c>
      <c r="L335" s="2" t="n">
        <v>0.44</v>
      </c>
    </row>
    <row r="336" customFormat="false" ht="21" hidden="false" customHeight="true" outlineLevel="0" collapsed="false">
      <c r="B336" s="32" t="s">
        <v>45</v>
      </c>
      <c r="C336" s="2" t="n">
        <v>5.04</v>
      </c>
      <c r="D336" s="2" t="n">
        <v>0</v>
      </c>
      <c r="E336" s="2" t="n">
        <v>4.68</v>
      </c>
      <c r="F336" s="2" t="n">
        <v>4.68</v>
      </c>
      <c r="G336" s="2" t="n">
        <v>0</v>
      </c>
      <c r="H336" s="2" t="n">
        <v>0</v>
      </c>
      <c r="I336" s="2" t="n">
        <v>0</v>
      </c>
      <c r="J336" s="2" t="n">
        <v>0</v>
      </c>
      <c r="K336" s="2" t="n">
        <v>0</v>
      </c>
      <c r="L336" s="2" t="n">
        <v>0.36</v>
      </c>
    </row>
    <row r="337" s="19" customFormat="true" ht="21" hidden="false" customHeight="true" outlineLevel="0" collapsed="false">
      <c r="A337" s="30" t="s">
        <v>384</v>
      </c>
      <c r="B337" s="31" t="s">
        <v>338</v>
      </c>
      <c r="C337" s="19" t="n">
        <v>43.45</v>
      </c>
      <c r="D337" s="19" t="n">
        <v>0</v>
      </c>
      <c r="E337" s="19" t="n">
        <v>38</v>
      </c>
      <c r="F337" s="19" t="n">
        <v>1.5</v>
      </c>
      <c r="G337" s="19" t="n">
        <v>36.5</v>
      </c>
      <c r="H337" s="19" t="n">
        <v>0</v>
      </c>
      <c r="I337" s="19" t="n">
        <v>0</v>
      </c>
      <c r="J337" s="19" t="n">
        <v>0</v>
      </c>
      <c r="K337" s="19" t="n">
        <v>0</v>
      </c>
      <c r="L337" s="19" t="n">
        <v>5.45</v>
      </c>
    </row>
    <row r="338" customFormat="false" ht="21" hidden="false" customHeight="true" outlineLevel="0" collapsed="false">
      <c r="B338" s="32" t="s">
        <v>36</v>
      </c>
      <c r="C338" s="2" t="n">
        <v>1.4</v>
      </c>
      <c r="D338" s="2" t="n">
        <v>0</v>
      </c>
      <c r="E338" s="2" t="n">
        <v>0</v>
      </c>
      <c r="F338" s="2" t="n">
        <v>0</v>
      </c>
      <c r="G338" s="2" t="n">
        <v>0</v>
      </c>
      <c r="H338" s="2" t="n">
        <v>0</v>
      </c>
      <c r="I338" s="2" t="n">
        <v>0</v>
      </c>
      <c r="J338" s="2" t="n">
        <v>0</v>
      </c>
      <c r="K338" s="2" t="n">
        <v>0</v>
      </c>
      <c r="L338" s="2" t="n">
        <v>1.4</v>
      </c>
    </row>
    <row r="339" customFormat="false" ht="21" hidden="false" customHeight="true" outlineLevel="0" collapsed="false">
      <c r="B339" s="32" t="s">
        <v>45</v>
      </c>
      <c r="C339" s="2" t="n">
        <v>40.7</v>
      </c>
      <c r="D339" s="2" t="n">
        <v>0</v>
      </c>
      <c r="E339" s="2" t="n">
        <v>38</v>
      </c>
      <c r="F339" s="2" t="n">
        <v>1.5</v>
      </c>
      <c r="G339" s="2" t="n">
        <v>36.5</v>
      </c>
      <c r="H339" s="2" t="n">
        <v>0</v>
      </c>
      <c r="I339" s="2" t="n">
        <v>0</v>
      </c>
      <c r="J339" s="2" t="n">
        <v>0</v>
      </c>
      <c r="K339" s="2" t="n">
        <v>0</v>
      </c>
      <c r="L339" s="2" t="n">
        <v>2.7</v>
      </c>
    </row>
    <row r="340" customFormat="false" ht="21" hidden="false" customHeight="true" outlineLevel="0" collapsed="false">
      <c r="B340" s="32" t="s">
        <v>48</v>
      </c>
      <c r="C340" s="2" t="n">
        <v>1.35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1.35</v>
      </c>
    </row>
    <row r="341" s="19" customFormat="true" ht="21" hidden="false" customHeight="true" outlineLevel="0" collapsed="false">
      <c r="A341" s="30" t="s">
        <v>385</v>
      </c>
      <c r="B341" s="31" t="s">
        <v>338</v>
      </c>
      <c r="C341" s="19" t="n">
        <v>72913.52</v>
      </c>
      <c r="D341" s="19" t="n">
        <v>48287.74</v>
      </c>
      <c r="E341" s="19" t="n">
        <v>23447.54</v>
      </c>
      <c r="F341" s="19" t="n">
        <v>10762.85</v>
      </c>
      <c r="G341" s="19" t="n">
        <v>6758.6</v>
      </c>
      <c r="H341" s="19" t="n">
        <v>5875.72</v>
      </c>
      <c r="I341" s="19" t="n">
        <v>0</v>
      </c>
      <c r="J341" s="19" t="n">
        <v>44.95</v>
      </c>
      <c r="K341" s="19" t="n">
        <v>5.42</v>
      </c>
      <c r="L341" s="19" t="n">
        <v>1178.24</v>
      </c>
    </row>
    <row r="342" customFormat="false" ht="21" hidden="false" customHeight="true" outlineLevel="0" collapsed="false">
      <c r="B342" s="32" t="s">
        <v>36</v>
      </c>
      <c r="C342" s="2" t="n">
        <v>34338.62</v>
      </c>
      <c r="D342" s="2" t="n">
        <v>25344.12</v>
      </c>
      <c r="E342" s="2" t="n">
        <v>8776.35</v>
      </c>
      <c r="F342" s="2" t="n">
        <v>6390.93</v>
      </c>
      <c r="G342" s="2" t="n">
        <v>2228.99</v>
      </c>
      <c r="H342" s="2" t="n">
        <v>156.43</v>
      </c>
      <c r="I342" s="2" t="n">
        <v>0</v>
      </c>
      <c r="J342" s="2" t="n">
        <v>0</v>
      </c>
      <c r="K342" s="2" t="n">
        <v>0</v>
      </c>
      <c r="L342" s="2" t="n">
        <v>218.15</v>
      </c>
    </row>
    <row r="343" customFormat="false" ht="21" hidden="false" customHeight="true" outlineLevel="0" collapsed="false">
      <c r="B343" s="32" t="s">
        <v>41</v>
      </c>
      <c r="C343" s="2" t="n">
        <v>315.02</v>
      </c>
      <c r="D343" s="2" t="n">
        <v>0</v>
      </c>
      <c r="E343" s="2" t="n">
        <v>312.12</v>
      </c>
      <c r="F343" s="2" t="n">
        <v>9.5</v>
      </c>
      <c r="G343" s="2" t="n">
        <v>0</v>
      </c>
      <c r="H343" s="2" t="n">
        <v>302.62</v>
      </c>
      <c r="I343" s="2" t="n">
        <v>0</v>
      </c>
      <c r="J343" s="2" t="n">
        <v>0</v>
      </c>
      <c r="K343" s="2" t="n">
        <v>0</v>
      </c>
      <c r="L343" s="2" t="n">
        <v>2.9</v>
      </c>
    </row>
    <row r="344" customFormat="false" ht="21" hidden="false" customHeight="true" outlineLevel="0" collapsed="false">
      <c r="B344" s="32" t="s">
        <v>42</v>
      </c>
      <c r="C344" s="2" t="n">
        <v>15.66</v>
      </c>
      <c r="D344" s="2" t="n">
        <v>0</v>
      </c>
      <c r="E344" s="2" t="n">
        <v>13.69</v>
      </c>
      <c r="F344" s="2" t="n">
        <v>0</v>
      </c>
      <c r="G344" s="2" t="n">
        <v>0</v>
      </c>
      <c r="H344" s="2" t="n">
        <v>13.69</v>
      </c>
      <c r="I344" s="2" t="n">
        <v>0</v>
      </c>
      <c r="J344" s="2" t="n">
        <v>0</v>
      </c>
      <c r="K344" s="2" t="n">
        <v>0</v>
      </c>
      <c r="L344" s="2" t="n">
        <v>1.97</v>
      </c>
    </row>
    <row r="345" customFormat="false" ht="21" hidden="false" customHeight="true" outlineLevel="0" collapsed="false">
      <c r="B345" s="32" t="s">
        <v>45</v>
      </c>
      <c r="C345" s="2" t="n">
        <v>7192.31</v>
      </c>
      <c r="D345" s="2" t="n">
        <v>403.65</v>
      </c>
      <c r="E345" s="2" t="n">
        <v>6603.02</v>
      </c>
      <c r="F345" s="2" t="n">
        <v>838.43</v>
      </c>
      <c r="G345" s="2" t="n">
        <v>3332</v>
      </c>
      <c r="H345" s="2" t="n">
        <v>2392.2</v>
      </c>
      <c r="I345" s="2" t="n">
        <v>0</v>
      </c>
      <c r="J345" s="2" t="n">
        <v>40.39</v>
      </c>
      <c r="K345" s="2" t="n">
        <v>0</v>
      </c>
      <c r="L345" s="2" t="n">
        <v>185.64</v>
      </c>
    </row>
    <row r="346" customFormat="false" ht="21" hidden="false" customHeight="true" outlineLevel="0" collapsed="false">
      <c r="B346" s="32" t="s">
        <v>47</v>
      </c>
      <c r="C346" s="2" t="n">
        <v>28.26</v>
      </c>
      <c r="D346" s="2" t="n">
        <v>0</v>
      </c>
      <c r="E346" s="2" t="n">
        <v>14.56</v>
      </c>
      <c r="F346" s="2" t="n">
        <v>10</v>
      </c>
      <c r="G346" s="2" t="n">
        <v>0</v>
      </c>
      <c r="H346" s="2" t="n">
        <v>0</v>
      </c>
      <c r="I346" s="2" t="n">
        <v>0</v>
      </c>
      <c r="J346" s="2" t="n">
        <v>4.56</v>
      </c>
      <c r="K346" s="2" t="n">
        <v>0</v>
      </c>
      <c r="L346" s="2" t="n">
        <v>13.7</v>
      </c>
    </row>
    <row r="347" customFormat="false" ht="21" hidden="false" customHeight="true" outlineLevel="0" collapsed="false">
      <c r="B347" s="32" t="s">
        <v>48</v>
      </c>
      <c r="C347" s="2" t="n">
        <v>13.3</v>
      </c>
      <c r="D347" s="2" t="n">
        <v>0</v>
      </c>
      <c r="E347" s="2" t="n">
        <v>12.09</v>
      </c>
      <c r="F347" s="2" t="n">
        <v>0</v>
      </c>
      <c r="G347" s="2" t="n">
        <v>10.8</v>
      </c>
      <c r="H347" s="2" t="n">
        <v>0</v>
      </c>
      <c r="I347" s="2" t="n">
        <v>0</v>
      </c>
      <c r="J347" s="2" t="n">
        <v>0</v>
      </c>
      <c r="K347" s="2" t="n">
        <v>1.29</v>
      </c>
      <c r="L347" s="2" t="n">
        <v>1.21</v>
      </c>
    </row>
    <row r="348" customFormat="false" ht="21" hidden="false" customHeight="true" outlineLevel="0" collapsed="false">
      <c r="B348" s="32" t="s">
        <v>49</v>
      </c>
      <c r="C348" s="2" t="n">
        <v>764.33</v>
      </c>
      <c r="D348" s="2" t="n">
        <v>0</v>
      </c>
      <c r="E348" s="2" t="n">
        <v>752.01</v>
      </c>
      <c r="F348" s="2" t="n">
        <v>0</v>
      </c>
      <c r="G348" s="2" t="n">
        <v>125.75</v>
      </c>
      <c r="H348" s="2" t="n">
        <v>626.26</v>
      </c>
      <c r="I348" s="2" t="n">
        <v>0</v>
      </c>
      <c r="J348" s="2" t="n">
        <v>0</v>
      </c>
      <c r="K348" s="2" t="n">
        <v>0</v>
      </c>
      <c r="L348" s="2" t="n">
        <v>12.32</v>
      </c>
    </row>
    <row r="349" customFormat="false" ht="21" hidden="false" customHeight="true" outlineLevel="0" collapsed="false">
      <c r="B349" s="32" t="s">
        <v>50</v>
      </c>
      <c r="C349" s="2" t="n">
        <v>8257.91</v>
      </c>
      <c r="D349" s="2" t="n">
        <v>1761.61</v>
      </c>
      <c r="E349" s="2" t="n">
        <v>5763.95</v>
      </c>
      <c r="F349" s="2" t="n">
        <v>3018.77</v>
      </c>
      <c r="G349" s="2" t="n">
        <v>360.66</v>
      </c>
      <c r="H349" s="2" t="n">
        <v>2384.52</v>
      </c>
      <c r="I349" s="2" t="n">
        <v>0</v>
      </c>
      <c r="J349" s="2" t="n">
        <v>0</v>
      </c>
      <c r="K349" s="2" t="n">
        <v>0</v>
      </c>
      <c r="L349" s="2" t="n">
        <v>732.35</v>
      </c>
    </row>
    <row r="350" customFormat="false" ht="21" hidden="false" customHeight="true" outlineLevel="0" collapsed="false">
      <c r="B350" s="32" t="s">
        <v>52</v>
      </c>
      <c r="C350" s="2" t="n">
        <v>21988.11</v>
      </c>
      <c r="D350" s="2" t="n">
        <v>20778.36</v>
      </c>
      <c r="E350" s="2" t="n">
        <v>1199.75</v>
      </c>
      <c r="F350" s="2" t="n">
        <v>495.22</v>
      </c>
      <c r="G350" s="2" t="n">
        <v>700.4</v>
      </c>
      <c r="H350" s="2" t="n">
        <v>0</v>
      </c>
      <c r="I350" s="2" t="n">
        <v>0</v>
      </c>
      <c r="J350" s="2" t="n">
        <v>0</v>
      </c>
      <c r="K350" s="2" t="n">
        <v>4.13</v>
      </c>
      <c r="L350" s="2" t="n">
        <v>10</v>
      </c>
    </row>
    <row r="351" s="19" customFormat="true" ht="21" hidden="false" customHeight="true" outlineLevel="0" collapsed="false">
      <c r="A351" s="30" t="s">
        <v>386</v>
      </c>
      <c r="B351" s="31" t="s">
        <v>338</v>
      </c>
      <c r="C351" s="19" t="n">
        <v>1530.35</v>
      </c>
      <c r="D351" s="19" t="n">
        <v>0</v>
      </c>
      <c r="E351" s="19" t="n">
        <v>1485.25</v>
      </c>
      <c r="F351" s="19" t="n">
        <v>12.19</v>
      </c>
      <c r="G351" s="19" t="n">
        <v>1473.06</v>
      </c>
      <c r="H351" s="19" t="n">
        <v>0</v>
      </c>
      <c r="I351" s="19" t="n">
        <v>0</v>
      </c>
      <c r="J351" s="19" t="n">
        <v>0</v>
      </c>
      <c r="K351" s="19" t="n">
        <v>0</v>
      </c>
      <c r="L351" s="19" t="n">
        <v>45.1</v>
      </c>
    </row>
    <row r="352" customFormat="false" ht="21" hidden="false" customHeight="true" outlineLevel="0" collapsed="false">
      <c r="B352" s="32" t="s">
        <v>46</v>
      </c>
      <c r="C352" s="2" t="n">
        <v>1508</v>
      </c>
      <c r="D352" s="2" t="n">
        <v>0</v>
      </c>
      <c r="E352" s="2" t="n">
        <v>1468</v>
      </c>
      <c r="F352" s="2" t="n">
        <v>0</v>
      </c>
      <c r="G352" s="2" t="n">
        <v>1468</v>
      </c>
      <c r="H352" s="2" t="n">
        <v>0</v>
      </c>
      <c r="I352" s="2" t="n">
        <v>0</v>
      </c>
      <c r="J352" s="2" t="n">
        <v>0</v>
      </c>
      <c r="K352" s="2" t="n">
        <v>0</v>
      </c>
      <c r="L352" s="2" t="n">
        <v>40</v>
      </c>
    </row>
    <row r="353" customFormat="false" ht="21" hidden="false" customHeight="true" outlineLevel="0" collapsed="false">
      <c r="B353" s="32" t="s">
        <v>43</v>
      </c>
      <c r="C353" s="2" t="n">
        <v>3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0</v>
      </c>
      <c r="L353" s="2" t="n">
        <v>3</v>
      </c>
    </row>
    <row r="354" customFormat="false" ht="21" hidden="false" customHeight="true" outlineLevel="0" collapsed="false">
      <c r="B354" s="32" t="s">
        <v>45</v>
      </c>
      <c r="C354" s="2" t="n">
        <v>14.29</v>
      </c>
      <c r="D354" s="2" t="n">
        <v>0</v>
      </c>
      <c r="E354" s="2" t="n">
        <v>12.19</v>
      </c>
      <c r="F354" s="2" t="n">
        <v>12.19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0</v>
      </c>
      <c r="L354" s="2" t="n">
        <v>2.1</v>
      </c>
    </row>
    <row r="355" customFormat="false" ht="21" hidden="false" customHeight="true" outlineLevel="0" collapsed="false">
      <c r="B355" s="32" t="s">
        <v>48</v>
      </c>
      <c r="C355" s="2" t="n">
        <v>5.06</v>
      </c>
      <c r="D355" s="2" t="n">
        <v>0</v>
      </c>
      <c r="E355" s="2" t="n">
        <v>5.06</v>
      </c>
      <c r="F355" s="2" t="n">
        <v>0</v>
      </c>
      <c r="G355" s="2" t="n">
        <v>5.06</v>
      </c>
      <c r="H355" s="2" t="n">
        <v>0</v>
      </c>
      <c r="I355" s="2" t="n">
        <v>0</v>
      </c>
      <c r="J355" s="2" t="n">
        <v>0</v>
      </c>
      <c r="K355" s="2" t="n">
        <v>0</v>
      </c>
      <c r="L355" s="2" t="n">
        <v>0</v>
      </c>
    </row>
    <row r="356" s="19" customFormat="true" ht="21" hidden="false" customHeight="true" outlineLevel="0" collapsed="false">
      <c r="A356" s="30" t="s">
        <v>387</v>
      </c>
      <c r="B356" s="31" t="s">
        <v>338</v>
      </c>
      <c r="C356" s="19" t="n">
        <v>1130.35</v>
      </c>
      <c r="D356" s="19" t="n">
        <v>0</v>
      </c>
      <c r="E356" s="19" t="n">
        <v>1106.04</v>
      </c>
      <c r="F356" s="19" t="n">
        <v>36.68</v>
      </c>
      <c r="G356" s="19" t="n">
        <v>1069.36</v>
      </c>
      <c r="H356" s="19" t="n">
        <v>0</v>
      </c>
      <c r="I356" s="19" t="n">
        <v>0</v>
      </c>
      <c r="J356" s="19" t="n">
        <v>0</v>
      </c>
      <c r="K356" s="19" t="n">
        <v>0</v>
      </c>
      <c r="L356" s="19" t="n">
        <v>24.31</v>
      </c>
    </row>
    <row r="357" customFormat="false" ht="21" hidden="false" customHeight="true" outlineLevel="0" collapsed="false">
      <c r="B357" s="32" t="s">
        <v>37</v>
      </c>
      <c r="C357" s="2" t="n">
        <v>1044.18</v>
      </c>
      <c r="D357" s="2" t="n">
        <v>0</v>
      </c>
      <c r="E357" s="2" t="n">
        <v>1024.42</v>
      </c>
      <c r="F357" s="2" t="n">
        <v>0</v>
      </c>
      <c r="G357" s="2" t="n">
        <v>1024.42</v>
      </c>
      <c r="H357" s="2" t="n">
        <v>0</v>
      </c>
      <c r="I357" s="2" t="n">
        <v>0</v>
      </c>
      <c r="J357" s="2" t="n">
        <v>0</v>
      </c>
      <c r="K357" s="2" t="n">
        <v>0</v>
      </c>
      <c r="L357" s="2" t="n">
        <v>19.76</v>
      </c>
    </row>
    <row r="358" customFormat="false" ht="21" hidden="false" customHeight="true" outlineLevel="0" collapsed="false">
      <c r="B358" s="32" t="s">
        <v>45</v>
      </c>
      <c r="C358" s="2" t="n">
        <v>13.54</v>
      </c>
      <c r="D358" s="2" t="n">
        <v>0</v>
      </c>
      <c r="E358" s="2" t="n">
        <v>13.14</v>
      </c>
      <c r="F358" s="2" t="n">
        <v>7.94</v>
      </c>
      <c r="G358" s="2" t="n">
        <v>5.2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.4</v>
      </c>
    </row>
    <row r="359" customFormat="false" ht="21" hidden="false" customHeight="true" outlineLevel="0" collapsed="false">
      <c r="B359" s="32" t="s">
        <v>48</v>
      </c>
      <c r="C359" s="2" t="n">
        <v>42.3</v>
      </c>
      <c r="D359" s="2" t="n">
        <v>0</v>
      </c>
      <c r="E359" s="2" t="n">
        <v>39.74</v>
      </c>
      <c r="F359" s="2" t="n">
        <v>0</v>
      </c>
      <c r="G359" s="2" t="n">
        <v>39.74</v>
      </c>
      <c r="H359" s="2" t="n">
        <v>0</v>
      </c>
      <c r="I359" s="2" t="n">
        <v>0</v>
      </c>
      <c r="J359" s="2" t="n">
        <v>0</v>
      </c>
      <c r="K359" s="2" t="n">
        <v>0</v>
      </c>
      <c r="L359" s="2" t="n">
        <v>2.56</v>
      </c>
    </row>
    <row r="360" customFormat="false" ht="21" hidden="false" customHeight="true" outlineLevel="0" collapsed="false">
      <c r="B360" s="32" t="s">
        <v>51</v>
      </c>
      <c r="C360" s="2" t="n">
        <v>19.49</v>
      </c>
      <c r="D360" s="2" t="n">
        <v>0</v>
      </c>
      <c r="E360" s="2" t="n">
        <v>18.2</v>
      </c>
      <c r="F360" s="2" t="n">
        <v>18.2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0</v>
      </c>
      <c r="L360" s="2" t="n">
        <v>1.29</v>
      </c>
    </row>
    <row r="361" customFormat="false" ht="21" hidden="false" customHeight="true" outlineLevel="0" collapsed="false">
      <c r="B361" s="32" t="s">
        <v>52</v>
      </c>
      <c r="C361" s="2" t="n">
        <v>10.84</v>
      </c>
      <c r="D361" s="2" t="n">
        <v>0</v>
      </c>
      <c r="E361" s="2" t="n">
        <v>10.54</v>
      </c>
      <c r="F361" s="2" t="n">
        <v>10.54</v>
      </c>
      <c r="G361" s="2" t="n">
        <v>0</v>
      </c>
      <c r="H361" s="2" t="n">
        <v>0</v>
      </c>
      <c r="I361" s="2" t="n">
        <v>0</v>
      </c>
      <c r="J361" s="2" t="n">
        <v>0</v>
      </c>
      <c r="K361" s="2" t="n">
        <v>0</v>
      </c>
      <c r="L361" s="2" t="n">
        <v>0.3</v>
      </c>
    </row>
    <row r="362" s="19" customFormat="true" ht="21" hidden="false" customHeight="true" outlineLevel="0" collapsed="false">
      <c r="A362" s="30" t="s">
        <v>388</v>
      </c>
      <c r="B362" s="31" t="s">
        <v>338</v>
      </c>
      <c r="C362" s="19" t="n">
        <v>131325.22</v>
      </c>
      <c r="D362" s="19" t="n">
        <v>3014.32</v>
      </c>
      <c r="E362" s="19" t="n">
        <v>127836.32</v>
      </c>
      <c r="F362" s="19" t="n">
        <v>5174.88</v>
      </c>
      <c r="G362" s="19" t="n">
        <v>7595.06</v>
      </c>
      <c r="H362" s="19" t="n">
        <v>321.84</v>
      </c>
      <c r="I362" s="19" t="n">
        <v>114150.66</v>
      </c>
      <c r="J362" s="19" t="n">
        <v>593.88</v>
      </c>
      <c r="K362" s="19" t="n">
        <v>0</v>
      </c>
      <c r="L362" s="19" t="n">
        <v>474.58</v>
      </c>
    </row>
    <row r="363" customFormat="false" ht="21" hidden="false" customHeight="true" outlineLevel="0" collapsed="false">
      <c r="B363" s="32" t="s">
        <v>33</v>
      </c>
      <c r="C363" s="2" t="n">
        <v>265.09</v>
      </c>
      <c r="D363" s="2" t="n">
        <v>0</v>
      </c>
      <c r="E363" s="2" t="n">
        <v>264.59</v>
      </c>
      <c r="F363" s="2" t="n">
        <v>137.82</v>
      </c>
      <c r="G363" s="2" t="n">
        <v>16.56</v>
      </c>
      <c r="H363" s="2" t="n">
        <v>110.21</v>
      </c>
      <c r="I363" s="2" t="n">
        <v>0</v>
      </c>
      <c r="J363" s="2" t="n">
        <v>0</v>
      </c>
      <c r="K363" s="2" t="n">
        <v>0</v>
      </c>
      <c r="L363" s="2" t="n">
        <v>0.5</v>
      </c>
    </row>
    <row r="364" customFormat="false" ht="21" hidden="false" customHeight="true" outlineLevel="0" collapsed="false">
      <c r="B364" s="32" t="s">
        <v>34</v>
      </c>
      <c r="C364" s="2" t="n">
        <v>455</v>
      </c>
      <c r="D364" s="2" t="n">
        <v>0</v>
      </c>
      <c r="E364" s="2" t="n">
        <v>455</v>
      </c>
      <c r="F364" s="2" t="n">
        <v>455</v>
      </c>
      <c r="G364" s="2" t="n">
        <v>0</v>
      </c>
      <c r="H364" s="2" t="n">
        <v>0</v>
      </c>
      <c r="I364" s="2" t="n">
        <v>0</v>
      </c>
      <c r="J364" s="2" t="n">
        <v>0</v>
      </c>
      <c r="K364" s="2" t="n">
        <v>0</v>
      </c>
      <c r="L364" s="2" t="n">
        <v>0</v>
      </c>
    </row>
    <row r="365" customFormat="false" ht="21" hidden="false" customHeight="true" outlineLevel="0" collapsed="false">
      <c r="B365" s="32" t="s">
        <v>35</v>
      </c>
      <c r="C365" s="2" t="n">
        <v>3125.58</v>
      </c>
      <c r="D365" s="2" t="n">
        <v>3000</v>
      </c>
      <c r="E365" s="2" t="n">
        <v>121.85</v>
      </c>
      <c r="F365" s="2" t="n">
        <v>1.9</v>
      </c>
      <c r="G365" s="2" t="n">
        <v>0</v>
      </c>
      <c r="H365" s="2" t="n">
        <v>119.95</v>
      </c>
      <c r="I365" s="2" t="n">
        <v>0</v>
      </c>
      <c r="J365" s="2" t="n">
        <v>0</v>
      </c>
      <c r="K365" s="2" t="n">
        <v>0</v>
      </c>
      <c r="L365" s="2" t="n">
        <v>3.72999999999995</v>
      </c>
    </row>
    <row r="366" customFormat="false" ht="21" hidden="false" customHeight="true" outlineLevel="0" collapsed="false">
      <c r="B366" s="32" t="s">
        <v>36</v>
      </c>
      <c r="C366" s="2" t="n">
        <v>4154.39</v>
      </c>
      <c r="D366" s="2" t="n">
        <v>0</v>
      </c>
      <c r="E366" s="2" t="n">
        <v>4129.26</v>
      </c>
      <c r="F366" s="2" t="n">
        <v>3729.5</v>
      </c>
      <c r="G366" s="2" t="n">
        <v>227.09</v>
      </c>
      <c r="H366" s="2" t="n">
        <v>0</v>
      </c>
      <c r="I366" s="2" t="n">
        <v>0</v>
      </c>
      <c r="J366" s="2" t="n">
        <v>172.67</v>
      </c>
      <c r="K366" s="2" t="n">
        <v>0</v>
      </c>
      <c r="L366" s="2" t="n">
        <v>25.13</v>
      </c>
    </row>
    <row r="367" customFormat="false" ht="21" hidden="false" customHeight="true" outlineLevel="0" collapsed="false">
      <c r="B367" s="32" t="s">
        <v>41</v>
      </c>
      <c r="C367" s="2" t="n">
        <v>98459.61</v>
      </c>
      <c r="D367" s="2" t="n">
        <v>13.9</v>
      </c>
      <c r="E367" s="2" t="n">
        <v>98231.76</v>
      </c>
      <c r="F367" s="2" t="n">
        <v>609.23</v>
      </c>
      <c r="G367" s="2" t="n">
        <v>5.03</v>
      </c>
      <c r="H367" s="2" t="n">
        <v>0</v>
      </c>
      <c r="I367" s="2" t="n">
        <v>97617.5</v>
      </c>
      <c r="J367" s="2" t="n">
        <v>0</v>
      </c>
      <c r="K367" s="2" t="n">
        <v>0</v>
      </c>
      <c r="L367" s="2" t="n">
        <v>213.95</v>
      </c>
    </row>
    <row r="368" customFormat="false" ht="21" hidden="false" customHeight="true" outlineLevel="0" collapsed="false">
      <c r="B368" s="32" t="s">
        <v>43</v>
      </c>
      <c r="C368" s="2" t="n">
        <v>378.24</v>
      </c>
      <c r="D368" s="2" t="n">
        <v>0</v>
      </c>
      <c r="E368" s="2" t="n">
        <v>305.91</v>
      </c>
      <c r="F368" s="2" t="n">
        <v>101.52</v>
      </c>
      <c r="G368" s="2" t="n">
        <v>12.72</v>
      </c>
      <c r="H368" s="2" t="n">
        <v>0</v>
      </c>
      <c r="I368" s="2" t="n">
        <v>0</v>
      </c>
      <c r="J368" s="2" t="n">
        <v>191.67</v>
      </c>
      <c r="K368" s="2" t="n">
        <v>0</v>
      </c>
      <c r="L368" s="2" t="n">
        <v>72.33</v>
      </c>
    </row>
    <row r="369" customFormat="false" ht="21" hidden="false" customHeight="true" outlineLevel="0" collapsed="false">
      <c r="B369" s="32" t="s">
        <v>44</v>
      </c>
      <c r="C369" s="2" t="n">
        <v>16628.93</v>
      </c>
      <c r="D369" s="2" t="n">
        <v>0</v>
      </c>
      <c r="E369" s="2" t="n">
        <v>16566.82</v>
      </c>
      <c r="F369" s="2" t="n">
        <v>33.66</v>
      </c>
      <c r="G369" s="2" t="n">
        <v>0</v>
      </c>
      <c r="H369" s="2" t="n">
        <v>0</v>
      </c>
      <c r="I369" s="2" t="n">
        <v>16533.16</v>
      </c>
      <c r="J369" s="2" t="n">
        <v>0</v>
      </c>
      <c r="K369" s="2" t="n">
        <v>0</v>
      </c>
      <c r="L369" s="2" t="n">
        <v>62.1100000000001</v>
      </c>
    </row>
    <row r="370" customFormat="false" ht="21" hidden="false" customHeight="true" outlineLevel="0" collapsed="false">
      <c r="B370" s="32" t="s">
        <v>45</v>
      </c>
      <c r="C370" s="2" t="n">
        <v>7690.56</v>
      </c>
      <c r="D370" s="2" t="n">
        <v>0.42</v>
      </c>
      <c r="E370" s="2" t="n">
        <v>7606.48</v>
      </c>
      <c r="F370" s="2" t="n">
        <v>81.73</v>
      </c>
      <c r="G370" s="2" t="n">
        <v>7272.48</v>
      </c>
      <c r="H370" s="2" t="n">
        <v>22.73</v>
      </c>
      <c r="I370" s="2" t="n">
        <v>0</v>
      </c>
      <c r="J370" s="2" t="n">
        <v>229.54</v>
      </c>
      <c r="K370" s="2" t="n">
        <v>0</v>
      </c>
      <c r="L370" s="2" t="n">
        <v>83.6599999999997</v>
      </c>
    </row>
    <row r="371" customFormat="false" ht="21" hidden="false" customHeight="true" outlineLevel="0" collapsed="false">
      <c r="B371" s="32" t="s">
        <v>48</v>
      </c>
      <c r="C371" s="2" t="n">
        <v>76.61</v>
      </c>
      <c r="D371" s="2" t="n">
        <v>0</v>
      </c>
      <c r="E371" s="2" t="n">
        <v>63.44</v>
      </c>
      <c r="F371" s="2" t="n">
        <v>0</v>
      </c>
      <c r="G371" s="2" t="n">
        <v>61.18</v>
      </c>
      <c r="H371" s="2" t="n">
        <v>2.26</v>
      </c>
      <c r="I371" s="2" t="n">
        <v>0</v>
      </c>
      <c r="J371" s="2" t="n">
        <v>0</v>
      </c>
      <c r="K371" s="2" t="n">
        <v>0</v>
      </c>
      <c r="L371" s="2" t="n">
        <v>13.17</v>
      </c>
    </row>
    <row r="372" customFormat="false" ht="21" hidden="false" customHeight="true" outlineLevel="0" collapsed="false">
      <c r="B372" s="32" t="s">
        <v>51</v>
      </c>
      <c r="C372" s="2" t="n">
        <v>66.69</v>
      </c>
      <c r="D372" s="2" t="n">
        <v>0</v>
      </c>
      <c r="E372" s="2" t="n">
        <v>66.69</v>
      </c>
      <c r="F372" s="2" t="n">
        <v>0</v>
      </c>
      <c r="G372" s="2" t="n">
        <v>0</v>
      </c>
      <c r="H372" s="2" t="n">
        <v>66.69</v>
      </c>
      <c r="I372" s="2" t="n">
        <v>0</v>
      </c>
      <c r="J372" s="2" t="n">
        <v>0</v>
      </c>
      <c r="K372" s="2" t="n">
        <v>0</v>
      </c>
      <c r="L372" s="2" t="n">
        <v>0</v>
      </c>
    </row>
    <row r="373" customFormat="false" ht="21" hidden="false" customHeight="true" outlineLevel="0" collapsed="false">
      <c r="B373" s="32" t="s">
        <v>52</v>
      </c>
      <c r="C373" s="2" t="n">
        <v>24.52</v>
      </c>
      <c r="D373" s="2" t="n">
        <v>0</v>
      </c>
      <c r="E373" s="2" t="n">
        <v>24.52</v>
      </c>
      <c r="F373" s="2" t="n">
        <v>24.52</v>
      </c>
      <c r="G373" s="2" t="n">
        <v>0</v>
      </c>
      <c r="H373" s="2" t="n">
        <v>0</v>
      </c>
      <c r="I373" s="2" t="n">
        <v>0</v>
      </c>
      <c r="J373" s="2" t="n">
        <v>0</v>
      </c>
      <c r="K373" s="2" t="n">
        <v>0</v>
      </c>
      <c r="L373" s="2" t="n">
        <v>0</v>
      </c>
    </row>
    <row r="374" s="19" customFormat="true" ht="21" hidden="false" customHeight="true" outlineLevel="0" collapsed="false">
      <c r="A374" s="30" t="s">
        <v>389</v>
      </c>
      <c r="B374" s="31" t="s">
        <v>338</v>
      </c>
      <c r="C374" s="19" t="n">
        <v>87.74</v>
      </c>
      <c r="D374" s="19" t="n">
        <v>0</v>
      </c>
      <c r="E374" s="19" t="n">
        <v>87.64</v>
      </c>
      <c r="F374" s="19" t="n">
        <v>5</v>
      </c>
      <c r="G374" s="19" t="n">
        <v>82.64</v>
      </c>
      <c r="H374" s="19" t="n">
        <v>0</v>
      </c>
      <c r="I374" s="19" t="n">
        <v>0</v>
      </c>
      <c r="J374" s="19" t="n">
        <v>0</v>
      </c>
      <c r="K374" s="19" t="n">
        <v>0</v>
      </c>
      <c r="L374" s="19" t="n">
        <v>0.1</v>
      </c>
    </row>
    <row r="375" customFormat="false" ht="21" hidden="false" customHeight="true" outlineLevel="0" collapsed="false">
      <c r="B375" s="32" t="s">
        <v>45</v>
      </c>
      <c r="C375" s="2" t="n">
        <v>87.74</v>
      </c>
      <c r="D375" s="2" t="n">
        <v>0</v>
      </c>
      <c r="E375" s="2" t="n">
        <v>87.64</v>
      </c>
      <c r="F375" s="2" t="n">
        <v>5</v>
      </c>
      <c r="G375" s="2" t="n">
        <v>82.64</v>
      </c>
      <c r="H375" s="2" t="n">
        <v>0</v>
      </c>
      <c r="I375" s="2" t="n">
        <v>0</v>
      </c>
      <c r="J375" s="2" t="n">
        <v>0</v>
      </c>
      <c r="K375" s="2" t="n">
        <v>0</v>
      </c>
      <c r="L375" s="2" t="n">
        <v>0.1</v>
      </c>
    </row>
    <row r="376" s="19" customFormat="true" ht="21" hidden="false" customHeight="true" outlineLevel="0" collapsed="false">
      <c r="A376" s="30" t="s">
        <v>390</v>
      </c>
      <c r="B376" s="31" t="s">
        <v>338</v>
      </c>
      <c r="C376" s="19" t="n">
        <v>102009.664</v>
      </c>
      <c r="D376" s="19" t="n">
        <v>10777.08</v>
      </c>
      <c r="E376" s="19" t="n">
        <v>89224.8240000001</v>
      </c>
      <c r="F376" s="19" t="n">
        <v>13896.51</v>
      </c>
      <c r="G376" s="19" t="n">
        <v>36104.814</v>
      </c>
      <c r="H376" s="19" t="n">
        <v>1421.09</v>
      </c>
      <c r="I376" s="19" t="n">
        <v>32750.63</v>
      </c>
      <c r="J376" s="19" t="n">
        <v>5051.78</v>
      </c>
      <c r="K376" s="19" t="n">
        <v>0</v>
      </c>
      <c r="L376" s="19" t="n">
        <v>2007.76</v>
      </c>
    </row>
    <row r="377" customFormat="false" ht="21" hidden="false" customHeight="true" outlineLevel="0" collapsed="false">
      <c r="B377" s="32" t="s">
        <v>33</v>
      </c>
      <c r="C377" s="2" t="n">
        <v>949.48</v>
      </c>
      <c r="D377" s="2" t="n">
        <v>95.12</v>
      </c>
      <c r="E377" s="2" t="n">
        <v>845.76</v>
      </c>
      <c r="F377" s="2" t="n">
        <v>0</v>
      </c>
      <c r="G377" s="2" t="n">
        <v>825.33</v>
      </c>
      <c r="H377" s="2" t="n">
        <v>20.43</v>
      </c>
      <c r="I377" s="2" t="n">
        <v>0</v>
      </c>
      <c r="J377" s="2" t="n">
        <v>0</v>
      </c>
      <c r="K377" s="2" t="n">
        <v>0</v>
      </c>
      <c r="L377" s="2" t="n">
        <v>8.59999999999991</v>
      </c>
    </row>
    <row r="378" customFormat="false" ht="21" hidden="false" customHeight="true" outlineLevel="0" collapsed="false">
      <c r="B378" s="32" t="s">
        <v>34</v>
      </c>
      <c r="C378" s="2" t="n">
        <v>199</v>
      </c>
      <c r="D378" s="2" t="n">
        <v>0</v>
      </c>
      <c r="E378" s="2" t="n">
        <v>199</v>
      </c>
      <c r="F378" s="2" t="n">
        <v>0</v>
      </c>
      <c r="G378" s="2" t="n">
        <v>0</v>
      </c>
      <c r="H378" s="2" t="n">
        <v>199</v>
      </c>
      <c r="I378" s="2" t="n">
        <v>0</v>
      </c>
      <c r="J378" s="2" t="n">
        <v>0</v>
      </c>
      <c r="K378" s="2" t="n">
        <v>0</v>
      </c>
      <c r="L378" s="2" t="n">
        <v>0</v>
      </c>
    </row>
    <row r="379" customFormat="false" ht="21" hidden="false" customHeight="true" outlineLevel="0" collapsed="false">
      <c r="B379" s="32" t="s">
        <v>35</v>
      </c>
      <c r="C379" s="2" t="n">
        <v>1360.04</v>
      </c>
      <c r="D379" s="2" t="n">
        <v>90.81</v>
      </c>
      <c r="E379" s="2" t="n">
        <v>1253.91</v>
      </c>
      <c r="F379" s="2" t="n">
        <v>0</v>
      </c>
      <c r="G379" s="2" t="n">
        <v>0</v>
      </c>
      <c r="H379" s="2" t="n">
        <v>309.35</v>
      </c>
      <c r="I379" s="2" t="n">
        <v>0</v>
      </c>
      <c r="J379" s="2" t="n">
        <v>944.56</v>
      </c>
      <c r="K379" s="2" t="n">
        <v>0</v>
      </c>
      <c r="L379" s="2" t="n">
        <v>15.32</v>
      </c>
    </row>
    <row r="380" customFormat="false" ht="21" hidden="false" customHeight="true" outlineLevel="0" collapsed="false">
      <c r="B380" s="32" t="s">
        <v>36</v>
      </c>
      <c r="C380" s="2" t="n">
        <v>12997.48</v>
      </c>
      <c r="D380" s="2" t="n">
        <v>2045.79</v>
      </c>
      <c r="E380" s="2" t="n">
        <v>10521.59</v>
      </c>
      <c r="F380" s="2" t="n">
        <v>4922.37</v>
      </c>
      <c r="G380" s="2" t="n">
        <v>4385.64</v>
      </c>
      <c r="H380" s="2" t="n">
        <v>607.58</v>
      </c>
      <c r="I380" s="2" t="n">
        <v>0</v>
      </c>
      <c r="J380" s="2" t="n">
        <v>606</v>
      </c>
      <c r="K380" s="2" t="n">
        <v>0</v>
      </c>
      <c r="L380" s="2" t="n">
        <v>430.1</v>
      </c>
    </row>
    <row r="381" customFormat="false" ht="21" hidden="false" customHeight="true" outlineLevel="0" collapsed="false">
      <c r="B381" s="32" t="s">
        <v>37</v>
      </c>
      <c r="C381" s="2" t="n">
        <v>3256.16</v>
      </c>
      <c r="D381" s="2" t="n">
        <v>0</v>
      </c>
      <c r="E381" s="2" t="n">
        <v>3156.16</v>
      </c>
      <c r="F381" s="2" t="n">
        <v>0</v>
      </c>
      <c r="G381" s="2" t="n">
        <v>0</v>
      </c>
      <c r="H381" s="2" t="n">
        <v>2.4</v>
      </c>
      <c r="I381" s="2" t="n">
        <v>0</v>
      </c>
      <c r="J381" s="2" t="n">
        <v>3153.76</v>
      </c>
      <c r="K381" s="2" t="n">
        <v>0</v>
      </c>
      <c r="L381" s="2" t="n">
        <v>100</v>
      </c>
    </row>
    <row r="382" customFormat="false" ht="21" hidden="false" customHeight="true" outlineLevel="0" collapsed="false">
      <c r="B382" s="32" t="s">
        <v>41</v>
      </c>
      <c r="C382" s="2" t="n">
        <v>28283.01</v>
      </c>
      <c r="D382" s="2" t="n">
        <v>5044.18</v>
      </c>
      <c r="E382" s="2" t="n">
        <v>23105.47</v>
      </c>
      <c r="F382" s="2" t="n">
        <v>6351.91</v>
      </c>
      <c r="G382" s="2" t="n">
        <v>32.5199999999999</v>
      </c>
      <c r="H382" s="2" t="n">
        <v>2.24</v>
      </c>
      <c r="I382" s="2" t="n">
        <v>16718.8</v>
      </c>
      <c r="J382" s="2" t="n">
        <v>0</v>
      </c>
      <c r="K382" s="2" t="n">
        <v>0</v>
      </c>
      <c r="L382" s="2" t="n">
        <v>133.36</v>
      </c>
    </row>
    <row r="383" customFormat="false" ht="21" hidden="false" customHeight="true" outlineLevel="0" collapsed="false">
      <c r="B383" s="32" t="s">
        <v>42</v>
      </c>
      <c r="C383" s="2" t="n">
        <v>224.5</v>
      </c>
      <c r="D383" s="2" t="n">
        <v>0</v>
      </c>
      <c r="E383" s="2" t="n">
        <v>223.66</v>
      </c>
      <c r="F383" s="2" t="n">
        <v>0</v>
      </c>
      <c r="G383" s="2" t="n">
        <v>80</v>
      </c>
      <c r="H383" s="2" t="n">
        <v>143.66</v>
      </c>
      <c r="I383" s="2" t="n">
        <v>0</v>
      </c>
      <c r="J383" s="2" t="n">
        <v>0</v>
      </c>
      <c r="K383" s="2" t="n">
        <v>0</v>
      </c>
      <c r="L383" s="2" t="n">
        <v>0.840000000000003</v>
      </c>
    </row>
    <row r="384" customFormat="false" ht="21" hidden="false" customHeight="true" outlineLevel="0" collapsed="false">
      <c r="B384" s="32" t="s">
        <v>43</v>
      </c>
      <c r="C384" s="2" t="n">
        <v>324.59</v>
      </c>
      <c r="D384" s="2" t="n">
        <v>0</v>
      </c>
      <c r="E384" s="2" t="n">
        <v>324.59</v>
      </c>
      <c r="F384" s="2" t="n">
        <v>0</v>
      </c>
      <c r="G384" s="2" t="n">
        <v>0</v>
      </c>
      <c r="H384" s="2" t="n">
        <v>0</v>
      </c>
      <c r="I384" s="2" t="n">
        <v>0</v>
      </c>
      <c r="J384" s="2" t="n">
        <v>324.59</v>
      </c>
      <c r="K384" s="2" t="n">
        <v>0</v>
      </c>
      <c r="L384" s="2" t="n">
        <v>0</v>
      </c>
    </row>
    <row r="385" customFormat="false" ht="21" hidden="false" customHeight="true" outlineLevel="0" collapsed="false">
      <c r="B385" s="32" t="s">
        <v>44</v>
      </c>
      <c r="C385" s="2" t="n">
        <v>16792.18</v>
      </c>
      <c r="D385" s="2" t="n">
        <v>195.64</v>
      </c>
      <c r="E385" s="2" t="n">
        <v>16060.76</v>
      </c>
      <c r="F385" s="2" t="n">
        <v>0</v>
      </c>
      <c r="G385" s="2" t="n">
        <v>18.39</v>
      </c>
      <c r="H385" s="2" t="n">
        <v>0</v>
      </c>
      <c r="I385" s="2" t="n">
        <v>16031.83</v>
      </c>
      <c r="J385" s="2" t="n">
        <v>10.54</v>
      </c>
      <c r="K385" s="2" t="n">
        <v>0</v>
      </c>
      <c r="L385" s="2" t="n">
        <v>535.78</v>
      </c>
    </row>
    <row r="386" customFormat="false" ht="21" hidden="false" customHeight="true" outlineLevel="0" collapsed="false">
      <c r="B386" s="32" t="s">
        <v>45</v>
      </c>
      <c r="C386" s="2" t="n">
        <v>21012.514</v>
      </c>
      <c r="D386" s="2" t="n">
        <v>2946.24</v>
      </c>
      <c r="E386" s="2" t="n">
        <v>17446.784</v>
      </c>
      <c r="F386" s="2" t="n">
        <v>766.05</v>
      </c>
      <c r="G386" s="2" t="n">
        <v>16586.104</v>
      </c>
      <c r="H386" s="2" t="n">
        <v>94.63</v>
      </c>
      <c r="I386" s="2" t="n">
        <v>0</v>
      </c>
      <c r="J386" s="2" t="n">
        <v>0</v>
      </c>
      <c r="K386" s="2" t="n">
        <v>0</v>
      </c>
      <c r="L386" s="2" t="n">
        <v>619.49</v>
      </c>
    </row>
    <row r="387" customFormat="false" ht="21" hidden="false" customHeight="true" outlineLevel="0" collapsed="false">
      <c r="B387" s="32" t="s">
        <v>47</v>
      </c>
      <c r="C387" s="2" t="n">
        <v>48.91</v>
      </c>
      <c r="D387" s="2" t="n">
        <v>0</v>
      </c>
      <c r="E387" s="2" t="n">
        <v>47.21</v>
      </c>
      <c r="F387" s="2" t="n">
        <v>0</v>
      </c>
      <c r="G387" s="2" t="n">
        <v>22.16</v>
      </c>
      <c r="H387" s="2" t="n">
        <v>12.72</v>
      </c>
      <c r="I387" s="2" t="n">
        <v>0</v>
      </c>
      <c r="J387" s="2" t="n">
        <v>12.33</v>
      </c>
      <c r="K387" s="2" t="n">
        <v>0</v>
      </c>
      <c r="L387" s="2" t="n">
        <v>1.7</v>
      </c>
    </row>
    <row r="388" customFormat="false" ht="21" hidden="false" customHeight="true" outlineLevel="0" collapsed="false">
      <c r="B388" s="32" t="s">
        <v>48</v>
      </c>
      <c r="C388" s="2" t="n">
        <v>7256.66</v>
      </c>
      <c r="D388" s="2" t="n">
        <v>4</v>
      </c>
      <c r="E388" s="2" t="n">
        <v>7196.84</v>
      </c>
      <c r="F388" s="2" t="n">
        <v>0</v>
      </c>
      <c r="G388" s="2" t="n">
        <v>7196.74</v>
      </c>
      <c r="H388" s="2" t="n">
        <v>0.1</v>
      </c>
      <c r="I388" s="2" t="n">
        <v>0</v>
      </c>
      <c r="J388" s="2" t="n">
        <v>0</v>
      </c>
      <c r="K388" s="2" t="n">
        <v>0</v>
      </c>
      <c r="L388" s="2" t="n">
        <v>55.82</v>
      </c>
    </row>
    <row r="389" customFormat="false" ht="21" hidden="false" customHeight="true" outlineLevel="0" collapsed="false">
      <c r="B389" s="32" t="s">
        <v>49</v>
      </c>
      <c r="C389" s="2" t="n">
        <v>757.72</v>
      </c>
      <c r="D389" s="2" t="n">
        <v>0</v>
      </c>
      <c r="E389" s="2" t="n">
        <v>752.26</v>
      </c>
      <c r="F389" s="2" t="n">
        <v>0</v>
      </c>
      <c r="G389" s="2" t="n">
        <v>752.26</v>
      </c>
      <c r="H389" s="2" t="n">
        <v>0</v>
      </c>
      <c r="I389" s="2" t="n">
        <v>0</v>
      </c>
      <c r="J389" s="2" t="n">
        <v>0</v>
      </c>
      <c r="K389" s="2" t="n">
        <v>0</v>
      </c>
      <c r="L389" s="2" t="n">
        <v>5.45999999999999</v>
      </c>
    </row>
    <row r="390" customFormat="false" ht="21" hidden="false" customHeight="true" outlineLevel="0" collapsed="false">
      <c r="B390" s="32" t="s">
        <v>50</v>
      </c>
      <c r="C390" s="2" t="n">
        <v>7539.43</v>
      </c>
      <c r="D390" s="2" t="n">
        <v>0</v>
      </c>
      <c r="E390" s="2" t="n">
        <v>7440.56</v>
      </c>
      <c r="F390" s="2" t="n">
        <v>1777.12</v>
      </c>
      <c r="G390" s="2" t="n">
        <v>5663.44</v>
      </c>
      <c r="H390" s="2" t="n">
        <v>0</v>
      </c>
      <c r="I390" s="2" t="n">
        <v>0</v>
      </c>
      <c r="J390" s="2" t="n">
        <v>0</v>
      </c>
      <c r="K390" s="2" t="n">
        <v>0</v>
      </c>
      <c r="L390" s="2" t="n">
        <v>98.87</v>
      </c>
    </row>
    <row r="391" customFormat="false" ht="21" hidden="false" customHeight="true" outlineLevel="0" collapsed="false">
      <c r="B391" s="32" t="s">
        <v>51</v>
      </c>
      <c r="C391" s="2" t="n">
        <v>28.98</v>
      </c>
      <c r="D391" s="2" t="n">
        <v>0</v>
      </c>
      <c r="E391" s="2" t="n">
        <v>28.98</v>
      </c>
      <c r="F391" s="2" t="n">
        <v>0</v>
      </c>
      <c r="G391" s="2" t="n">
        <v>0</v>
      </c>
      <c r="H391" s="2" t="n">
        <v>28.98</v>
      </c>
      <c r="I391" s="2" t="n">
        <v>0</v>
      </c>
      <c r="J391" s="2" t="n">
        <v>0</v>
      </c>
      <c r="K391" s="2" t="n">
        <v>0</v>
      </c>
      <c r="L391" s="2" t="n">
        <v>0</v>
      </c>
    </row>
    <row r="392" customFormat="false" ht="21" hidden="false" customHeight="true" outlineLevel="0" collapsed="false">
      <c r="B392" s="32" t="s">
        <v>52</v>
      </c>
      <c r="C392" s="2" t="n">
        <v>979.01</v>
      </c>
      <c r="D392" s="2" t="n">
        <v>355.3</v>
      </c>
      <c r="E392" s="2" t="n">
        <v>621.29</v>
      </c>
      <c r="F392" s="2" t="n">
        <v>79.06</v>
      </c>
      <c r="G392" s="2" t="n">
        <v>542.23</v>
      </c>
      <c r="H392" s="2" t="n">
        <v>0</v>
      </c>
      <c r="I392" s="2" t="n">
        <v>0</v>
      </c>
      <c r="J392" s="2" t="n">
        <v>0</v>
      </c>
      <c r="K392" s="2" t="n">
        <v>0</v>
      </c>
      <c r="L392" s="2" t="n">
        <v>2.42</v>
      </c>
    </row>
    <row r="393" s="19" customFormat="true" ht="21" hidden="false" customHeight="true" outlineLevel="0" collapsed="false">
      <c r="A393" s="30" t="s">
        <v>391</v>
      </c>
      <c r="B393" s="31" t="s">
        <v>338</v>
      </c>
      <c r="C393" s="19" t="n">
        <v>215.09</v>
      </c>
      <c r="D393" s="19" t="n">
        <v>0</v>
      </c>
      <c r="E393" s="19" t="n">
        <v>154.23</v>
      </c>
      <c r="F393" s="19" t="n">
        <v>106.9</v>
      </c>
      <c r="G393" s="19" t="n">
        <v>47.33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60.86</v>
      </c>
    </row>
    <row r="394" customFormat="false" ht="21" hidden="false" customHeight="true" outlineLevel="0" collapsed="false">
      <c r="B394" s="32" t="s">
        <v>41</v>
      </c>
      <c r="C394" s="2" t="n">
        <v>130.84</v>
      </c>
      <c r="D394" s="2" t="n">
        <v>0</v>
      </c>
      <c r="E394" s="2" t="n">
        <v>103.01</v>
      </c>
      <c r="F394" s="2" t="n">
        <v>103.01</v>
      </c>
      <c r="G394" s="2" t="n">
        <v>0</v>
      </c>
      <c r="H394" s="2" t="n">
        <v>0</v>
      </c>
      <c r="I394" s="2" t="n">
        <v>0</v>
      </c>
      <c r="J394" s="2" t="n">
        <v>0</v>
      </c>
      <c r="K394" s="2" t="n">
        <v>0</v>
      </c>
      <c r="L394" s="2" t="n">
        <v>27.83</v>
      </c>
    </row>
    <row r="395" customFormat="false" ht="21" hidden="false" customHeight="true" outlineLevel="0" collapsed="false">
      <c r="B395" s="32" t="s">
        <v>45</v>
      </c>
      <c r="C395" s="2" t="n">
        <v>84.52</v>
      </c>
      <c r="D395" s="2" t="n">
        <v>0</v>
      </c>
      <c r="E395" s="2" t="n">
        <v>51.22</v>
      </c>
      <c r="F395" s="2" t="n">
        <v>3.89</v>
      </c>
      <c r="G395" s="2" t="n">
        <v>47.33</v>
      </c>
      <c r="H395" s="2" t="n">
        <v>0</v>
      </c>
      <c r="I395" s="2" t="n">
        <v>0</v>
      </c>
      <c r="J395" s="2" t="n">
        <v>0</v>
      </c>
      <c r="K395" s="2" t="n">
        <v>0</v>
      </c>
      <c r="L395" s="2" t="n">
        <v>33.3</v>
      </c>
    </row>
    <row r="396" s="19" customFormat="true" ht="21" hidden="false" customHeight="true" outlineLevel="0" collapsed="false">
      <c r="A396" s="30" t="s">
        <v>392</v>
      </c>
      <c r="B396" s="31" t="s">
        <v>338</v>
      </c>
      <c r="C396" s="19" t="n">
        <v>2830.64</v>
      </c>
      <c r="D396" s="19" t="n">
        <v>72.7</v>
      </c>
      <c r="E396" s="19" t="n">
        <v>2733.95</v>
      </c>
      <c r="F396" s="19" t="n">
        <v>2406.94</v>
      </c>
      <c r="G396" s="19" t="n">
        <v>284.66</v>
      </c>
      <c r="H396" s="19" t="n">
        <v>42.35</v>
      </c>
      <c r="I396" s="19" t="n">
        <v>0</v>
      </c>
      <c r="J396" s="19" t="n">
        <v>0</v>
      </c>
      <c r="K396" s="19" t="n">
        <v>0</v>
      </c>
      <c r="L396" s="19" t="n">
        <v>23.9900000000001</v>
      </c>
    </row>
    <row r="397" customFormat="false" ht="21" hidden="false" customHeight="true" outlineLevel="0" collapsed="false">
      <c r="B397" s="32" t="s">
        <v>33</v>
      </c>
      <c r="C397" s="2" t="n">
        <v>8</v>
      </c>
      <c r="D397" s="2" t="n">
        <v>0</v>
      </c>
      <c r="E397" s="2" t="n">
        <v>7.4</v>
      </c>
      <c r="F397" s="2" t="n">
        <v>7.4</v>
      </c>
      <c r="G397" s="2" t="n">
        <v>0</v>
      </c>
      <c r="H397" s="2" t="n">
        <v>0</v>
      </c>
      <c r="I397" s="2" t="n">
        <v>0</v>
      </c>
      <c r="J397" s="2" t="n">
        <v>0</v>
      </c>
      <c r="K397" s="2" t="n">
        <v>0</v>
      </c>
      <c r="L397" s="2" t="n">
        <v>0.6</v>
      </c>
    </row>
    <row r="398" customFormat="false" ht="21" hidden="false" customHeight="true" outlineLevel="0" collapsed="false">
      <c r="B398" s="32" t="s">
        <v>36</v>
      </c>
      <c r="C398" s="2" t="n">
        <v>238.53</v>
      </c>
      <c r="D398" s="2" t="n">
        <v>0</v>
      </c>
      <c r="E398" s="2" t="n">
        <v>230.54</v>
      </c>
      <c r="F398" s="2" t="n">
        <v>33.93</v>
      </c>
      <c r="G398" s="2" t="n">
        <v>171.58</v>
      </c>
      <c r="H398" s="2" t="n">
        <v>25.03</v>
      </c>
      <c r="I398" s="2" t="n">
        <v>0</v>
      </c>
      <c r="J398" s="2" t="n">
        <v>0</v>
      </c>
      <c r="K398" s="2" t="n">
        <v>0</v>
      </c>
      <c r="L398" s="2" t="n">
        <v>7.99</v>
      </c>
    </row>
    <row r="399" customFormat="false" ht="21" hidden="false" customHeight="true" outlineLevel="0" collapsed="false">
      <c r="B399" s="32" t="s">
        <v>41</v>
      </c>
      <c r="C399" s="2" t="n">
        <v>1237.53</v>
      </c>
      <c r="D399" s="2" t="n">
        <v>7.7</v>
      </c>
      <c r="E399" s="2" t="n">
        <v>1229.83</v>
      </c>
      <c r="F399" s="2" t="n">
        <v>1229.83</v>
      </c>
      <c r="G399" s="2" t="n">
        <v>0</v>
      </c>
      <c r="H399" s="2" t="n">
        <v>0</v>
      </c>
      <c r="I399" s="2" t="n">
        <v>0</v>
      </c>
      <c r="J399" s="2" t="n">
        <v>0</v>
      </c>
      <c r="K399" s="2" t="n">
        <v>0</v>
      </c>
      <c r="L399" s="2" t="n">
        <v>0</v>
      </c>
    </row>
    <row r="400" customFormat="false" ht="21" hidden="false" customHeight="true" outlineLevel="0" collapsed="false">
      <c r="B400" s="32" t="s">
        <v>43</v>
      </c>
      <c r="C400" s="2" t="n">
        <v>5.12</v>
      </c>
      <c r="D400" s="2" t="n">
        <v>0</v>
      </c>
      <c r="E400" s="2" t="n">
        <v>3.68</v>
      </c>
      <c r="F400" s="2" t="n">
        <v>0</v>
      </c>
      <c r="G400" s="2" t="n">
        <v>0</v>
      </c>
      <c r="H400" s="2" t="n">
        <v>3.68</v>
      </c>
      <c r="I400" s="2" t="n">
        <v>0</v>
      </c>
      <c r="J400" s="2" t="n">
        <v>0</v>
      </c>
      <c r="K400" s="2" t="n">
        <v>0</v>
      </c>
      <c r="L400" s="2" t="n">
        <v>1.44</v>
      </c>
    </row>
    <row r="401" customFormat="false" ht="21" hidden="false" customHeight="true" outlineLevel="0" collapsed="false">
      <c r="B401" s="32" t="s">
        <v>44</v>
      </c>
      <c r="C401" s="2" t="n">
        <v>1191.9</v>
      </c>
      <c r="D401" s="2" t="n">
        <v>65</v>
      </c>
      <c r="E401" s="2" t="n">
        <v>1120.8</v>
      </c>
      <c r="F401" s="2" t="n">
        <v>1120.8</v>
      </c>
      <c r="G401" s="2" t="n">
        <v>0</v>
      </c>
      <c r="H401" s="2" t="n">
        <v>0</v>
      </c>
      <c r="I401" s="2" t="n">
        <v>0</v>
      </c>
      <c r="J401" s="2" t="n">
        <v>0</v>
      </c>
      <c r="K401" s="2" t="n">
        <v>0</v>
      </c>
      <c r="L401" s="2" t="n">
        <v>6.10000000000014</v>
      </c>
    </row>
    <row r="402" customFormat="false" ht="21" hidden="false" customHeight="true" outlineLevel="0" collapsed="false">
      <c r="B402" s="32" t="s">
        <v>45</v>
      </c>
      <c r="C402" s="2" t="n">
        <v>41.22</v>
      </c>
      <c r="D402" s="2" t="n">
        <v>0</v>
      </c>
      <c r="E402" s="2" t="n">
        <v>39.74</v>
      </c>
      <c r="F402" s="2" t="n">
        <v>7.98</v>
      </c>
      <c r="G402" s="2" t="n">
        <v>31.16</v>
      </c>
      <c r="H402" s="2" t="n">
        <v>0.6</v>
      </c>
      <c r="I402" s="2" t="n">
        <v>0</v>
      </c>
      <c r="J402" s="2" t="n">
        <v>0</v>
      </c>
      <c r="K402" s="2" t="n">
        <v>0</v>
      </c>
      <c r="L402" s="2" t="n">
        <v>1.48</v>
      </c>
    </row>
    <row r="403" customFormat="false" ht="21" hidden="false" customHeight="true" outlineLevel="0" collapsed="false">
      <c r="B403" s="32" t="s">
        <v>48</v>
      </c>
      <c r="C403" s="2" t="n">
        <v>17.42</v>
      </c>
      <c r="D403" s="2" t="n">
        <v>0</v>
      </c>
      <c r="E403" s="2" t="n">
        <v>13.04</v>
      </c>
      <c r="F403" s="2" t="n">
        <v>0</v>
      </c>
      <c r="G403" s="2" t="n">
        <v>0</v>
      </c>
      <c r="H403" s="2" t="n">
        <v>13.04</v>
      </c>
      <c r="I403" s="2" t="n">
        <v>0</v>
      </c>
      <c r="J403" s="2" t="n">
        <v>0</v>
      </c>
      <c r="K403" s="2" t="n">
        <v>0</v>
      </c>
      <c r="L403" s="2" t="n">
        <v>4.38</v>
      </c>
    </row>
    <row r="404" customFormat="false" ht="21" hidden="false" customHeight="true" outlineLevel="0" collapsed="false">
      <c r="B404" s="32" t="s">
        <v>50</v>
      </c>
      <c r="C404" s="2" t="n">
        <v>74.92</v>
      </c>
      <c r="D404" s="2" t="n">
        <v>0</v>
      </c>
      <c r="E404" s="2" t="n">
        <v>74.92</v>
      </c>
      <c r="F404" s="2" t="n">
        <v>0</v>
      </c>
      <c r="G404" s="2" t="n">
        <v>74.92</v>
      </c>
      <c r="H404" s="2" t="n">
        <v>0</v>
      </c>
      <c r="I404" s="2" t="n">
        <v>0</v>
      </c>
      <c r="J404" s="2" t="n">
        <v>0</v>
      </c>
      <c r="K404" s="2" t="n">
        <v>0</v>
      </c>
      <c r="L404" s="2" t="n">
        <v>0</v>
      </c>
    </row>
    <row r="405" customFormat="false" ht="21" hidden="false" customHeight="true" outlineLevel="0" collapsed="false">
      <c r="B405" s="32" t="s">
        <v>52</v>
      </c>
      <c r="C405" s="2" t="n">
        <v>16</v>
      </c>
      <c r="D405" s="2" t="n">
        <v>0</v>
      </c>
      <c r="E405" s="2" t="n">
        <v>14</v>
      </c>
      <c r="F405" s="2" t="n">
        <v>7</v>
      </c>
      <c r="G405" s="2" t="n">
        <v>7</v>
      </c>
      <c r="H405" s="2" t="n">
        <v>0</v>
      </c>
      <c r="I405" s="2" t="n">
        <v>0</v>
      </c>
      <c r="J405" s="2" t="n">
        <v>0</v>
      </c>
      <c r="K405" s="2" t="n">
        <v>0</v>
      </c>
      <c r="L405" s="2" t="n">
        <v>2</v>
      </c>
    </row>
    <row r="406" s="19" customFormat="true" ht="21" hidden="false" customHeight="true" outlineLevel="0" collapsed="false">
      <c r="A406" s="30" t="s">
        <v>393</v>
      </c>
      <c r="B406" s="31" t="s">
        <v>338</v>
      </c>
      <c r="C406" s="19" t="n">
        <v>9621.73</v>
      </c>
      <c r="D406" s="19" t="n">
        <v>450</v>
      </c>
      <c r="E406" s="19" t="n">
        <v>8906.73</v>
      </c>
      <c r="F406" s="19" t="n">
        <v>38.76</v>
      </c>
      <c r="G406" s="19" t="n">
        <v>485.66</v>
      </c>
      <c r="H406" s="19" t="n">
        <v>5434.93</v>
      </c>
      <c r="I406" s="19" t="n">
        <v>0</v>
      </c>
      <c r="J406" s="19" t="n">
        <v>2947.38</v>
      </c>
      <c r="K406" s="19" t="n">
        <v>0</v>
      </c>
      <c r="L406" s="19" t="n">
        <v>265</v>
      </c>
    </row>
    <row r="407" customFormat="false" ht="21" hidden="false" customHeight="true" outlineLevel="0" collapsed="false">
      <c r="B407" s="32" t="s">
        <v>36</v>
      </c>
      <c r="C407" s="2" t="n">
        <v>527.11</v>
      </c>
      <c r="D407" s="2" t="n">
        <v>0</v>
      </c>
      <c r="E407" s="2" t="n">
        <v>515.26</v>
      </c>
      <c r="F407" s="2" t="n">
        <v>1.53</v>
      </c>
      <c r="G407" s="2" t="n">
        <v>14</v>
      </c>
      <c r="H407" s="2" t="n">
        <v>499.73</v>
      </c>
      <c r="I407" s="2" t="n">
        <v>0</v>
      </c>
      <c r="J407" s="2" t="n">
        <v>0</v>
      </c>
      <c r="K407" s="2" t="n">
        <v>0</v>
      </c>
      <c r="L407" s="2" t="n">
        <v>11.85</v>
      </c>
    </row>
    <row r="408" customFormat="false" ht="21" hidden="false" customHeight="true" outlineLevel="0" collapsed="false">
      <c r="B408" s="32" t="s">
        <v>40</v>
      </c>
      <c r="C408" s="2" t="n">
        <v>7.31</v>
      </c>
      <c r="D408" s="2" t="n">
        <v>0</v>
      </c>
      <c r="E408" s="2" t="n">
        <v>7.01</v>
      </c>
      <c r="F408" s="2" t="n">
        <v>0</v>
      </c>
      <c r="G408" s="2" t="n">
        <v>7.01</v>
      </c>
      <c r="H408" s="2" t="n">
        <v>0</v>
      </c>
      <c r="I408" s="2" t="n">
        <v>0</v>
      </c>
      <c r="J408" s="2" t="n">
        <v>0</v>
      </c>
      <c r="K408" s="2" t="n">
        <v>0</v>
      </c>
      <c r="L408" s="2" t="n">
        <v>0.3</v>
      </c>
    </row>
    <row r="409" customFormat="false" ht="21" hidden="false" customHeight="true" outlineLevel="0" collapsed="false">
      <c r="B409" s="32" t="s">
        <v>41</v>
      </c>
      <c r="C409" s="2" t="n">
        <v>25.3</v>
      </c>
      <c r="D409" s="2" t="n">
        <v>0</v>
      </c>
      <c r="E409" s="2" t="n">
        <v>25.3</v>
      </c>
      <c r="F409" s="2" t="n">
        <v>0</v>
      </c>
      <c r="G409" s="2" t="n">
        <v>0</v>
      </c>
      <c r="H409" s="2" t="n">
        <v>25.3</v>
      </c>
      <c r="I409" s="2" t="n">
        <v>0</v>
      </c>
      <c r="J409" s="2" t="n">
        <v>0</v>
      </c>
      <c r="K409" s="2" t="n">
        <v>0</v>
      </c>
      <c r="L409" s="2" t="n">
        <v>0</v>
      </c>
    </row>
    <row r="410" customFormat="false" ht="21" hidden="false" customHeight="true" outlineLevel="0" collapsed="false">
      <c r="B410" s="32" t="s">
        <v>42</v>
      </c>
      <c r="C410" s="2" t="n">
        <v>550</v>
      </c>
      <c r="D410" s="2" t="n">
        <v>450</v>
      </c>
      <c r="E410" s="2" t="n">
        <v>0</v>
      </c>
      <c r="F410" s="2" t="n">
        <v>0</v>
      </c>
      <c r="G410" s="2" t="n">
        <v>0</v>
      </c>
      <c r="H410" s="2" t="n">
        <v>0</v>
      </c>
      <c r="I410" s="2" t="n">
        <v>0</v>
      </c>
      <c r="J410" s="2" t="n">
        <v>0</v>
      </c>
      <c r="K410" s="2" t="n">
        <v>0</v>
      </c>
      <c r="L410" s="2" t="n">
        <v>100</v>
      </c>
    </row>
    <row r="411" customFormat="false" ht="21" hidden="false" customHeight="true" outlineLevel="0" collapsed="false">
      <c r="B411" s="32" t="s">
        <v>43</v>
      </c>
      <c r="C411" s="2" t="n">
        <v>2985.58</v>
      </c>
      <c r="D411" s="2" t="n">
        <v>0</v>
      </c>
      <c r="E411" s="2" t="n">
        <v>2947.38</v>
      </c>
      <c r="F411" s="2" t="n">
        <v>0</v>
      </c>
      <c r="G411" s="2" t="n">
        <v>0</v>
      </c>
      <c r="H411" s="2" t="n">
        <v>0</v>
      </c>
      <c r="I411" s="2" t="n">
        <v>0</v>
      </c>
      <c r="J411" s="2" t="n">
        <v>2947.38</v>
      </c>
      <c r="K411" s="2" t="n">
        <v>0</v>
      </c>
      <c r="L411" s="2" t="n">
        <v>38.2</v>
      </c>
    </row>
    <row r="412" customFormat="false" ht="21" hidden="false" customHeight="true" outlineLevel="0" collapsed="false">
      <c r="B412" s="32" t="s">
        <v>44</v>
      </c>
      <c r="C412" s="2" t="n">
        <v>4915</v>
      </c>
      <c r="D412" s="2" t="n">
        <v>0</v>
      </c>
      <c r="E412" s="2" t="n">
        <v>4848</v>
      </c>
      <c r="F412" s="2" t="n">
        <v>0</v>
      </c>
      <c r="G412" s="2" t="n">
        <v>0</v>
      </c>
      <c r="H412" s="2" t="n">
        <v>4848</v>
      </c>
      <c r="I412" s="2" t="n">
        <v>0</v>
      </c>
      <c r="J412" s="2" t="n">
        <v>0</v>
      </c>
      <c r="K412" s="2" t="n">
        <v>0</v>
      </c>
      <c r="L412" s="2" t="n">
        <v>67</v>
      </c>
    </row>
    <row r="413" customFormat="false" ht="21" hidden="false" customHeight="true" outlineLevel="0" collapsed="false">
      <c r="B413" s="32" t="s">
        <v>45</v>
      </c>
      <c r="C413" s="2" t="n">
        <v>513.05</v>
      </c>
      <c r="D413" s="2" t="n">
        <v>0</v>
      </c>
      <c r="E413" s="2" t="n">
        <v>466.6</v>
      </c>
      <c r="F413" s="2" t="n">
        <v>37.23</v>
      </c>
      <c r="G413" s="2" t="n">
        <v>387.55</v>
      </c>
      <c r="H413" s="2" t="n">
        <v>41.82</v>
      </c>
      <c r="I413" s="2" t="n">
        <v>0</v>
      </c>
      <c r="J413" s="2" t="n">
        <v>0</v>
      </c>
      <c r="K413" s="2" t="n">
        <v>0</v>
      </c>
      <c r="L413" s="2" t="n">
        <v>46.45</v>
      </c>
    </row>
    <row r="414" customFormat="false" ht="21" hidden="false" customHeight="true" outlineLevel="0" collapsed="false">
      <c r="B414" s="32" t="s">
        <v>48</v>
      </c>
      <c r="C414" s="2" t="n">
        <v>28.33</v>
      </c>
      <c r="D414" s="2" t="n">
        <v>0</v>
      </c>
      <c r="E414" s="2" t="n">
        <v>27.13</v>
      </c>
      <c r="F414" s="2" t="n">
        <v>0</v>
      </c>
      <c r="G414" s="2" t="n">
        <v>7.05</v>
      </c>
      <c r="H414" s="2" t="n">
        <v>20.08</v>
      </c>
      <c r="I414" s="2" t="n">
        <v>0</v>
      </c>
      <c r="J414" s="2" t="n">
        <v>0</v>
      </c>
      <c r="K414" s="2" t="n">
        <v>0</v>
      </c>
      <c r="L414" s="2" t="n">
        <v>1.2</v>
      </c>
    </row>
    <row r="415" customFormat="false" ht="21" hidden="false" customHeight="true" outlineLevel="0" collapsed="false">
      <c r="B415" s="32" t="s">
        <v>50</v>
      </c>
      <c r="C415" s="2" t="n">
        <v>70.05</v>
      </c>
      <c r="D415" s="2" t="n">
        <v>0</v>
      </c>
      <c r="E415" s="2" t="n">
        <v>70.05</v>
      </c>
      <c r="F415" s="2" t="n">
        <v>0</v>
      </c>
      <c r="G415" s="2" t="n">
        <v>70.05</v>
      </c>
      <c r="H415" s="2" t="n">
        <v>0</v>
      </c>
      <c r="I415" s="2" t="n">
        <v>0</v>
      </c>
      <c r="J415" s="2" t="n">
        <v>0</v>
      </c>
      <c r="K415" s="2" t="n">
        <v>0</v>
      </c>
      <c r="L415" s="2" t="n">
        <v>0</v>
      </c>
    </row>
    <row r="416" s="19" customFormat="true" ht="21" hidden="false" customHeight="true" outlineLevel="0" collapsed="false">
      <c r="A416" s="30" t="s">
        <v>394</v>
      </c>
      <c r="B416" s="31" t="s">
        <v>338</v>
      </c>
      <c r="C416" s="19" t="n">
        <v>27.44</v>
      </c>
      <c r="D416" s="19" t="n">
        <v>0</v>
      </c>
      <c r="E416" s="19" t="n">
        <v>0</v>
      </c>
      <c r="F416" s="19" t="n">
        <v>0</v>
      </c>
      <c r="G416" s="19" t="n">
        <v>0</v>
      </c>
      <c r="H416" s="19" t="n">
        <v>0</v>
      </c>
      <c r="I416" s="19" t="n">
        <v>0</v>
      </c>
      <c r="J416" s="19" t="n">
        <v>0</v>
      </c>
      <c r="K416" s="19" t="n">
        <v>0</v>
      </c>
      <c r="L416" s="19" t="n">
        <v>27.44</v>
      </c>
    </row>
    <row r="417" customFormat="false" ht="21" hidden="false" customHeight="true" outlineLevel="0" collapsed="false">
      <c r="B417" s="32" t="s">
        <v>36</v>
      </c>
      <c r="C417" s="2" t="n">
        <v>22.44</v>
      </c>
      <c r="D417" s="2" t="n">
        <v>0</v>
      </c>
      <c r="E417" s="2" t="n">
        <v>0</v>
      </c>
      <c r="F417" s="2" t="n">
        <v>0</v>
      </c>
      <c r="G417" s="2" t="n">
        <v>0</v>
      </c>
      <c r="H417" s="2" t="n">
        <v>0</v>
      </c>
      <c r="I417" s="2" t="n">
        <v>0</v>
      </c>
      <c r="J417" s="2" t="n">
        <v>0</v>
      </c>
      <c r="K417" s="2" t="n">
        <v>0</v>
      </c>
      <c r="L417" s="2" t="n">
        <v>22.44</v>
      </c>
    </row>
    <row r="418" customFormat="false" ht="21" hidden="false" customHeight="true" outlineLevel="0" collapsed="false">
      <c r="B418" s="32" t="s">
        <v>45</v>
      </c>
      <c r="C418" s="2" t="n">
        <v>2</v>
      </c>
      <c r="D418" s="2" t="n">
        <v>0</v>
      </c>
      <c r="E418" s="2" t="n">
        <v>0</v>
      </c>
      <c r="F418" s="2" t="n">
        <v>0</v>
      </c>
      <c r="G418" s="2" t="n">
        <v>0</v>
      </c>
      <c r="H418" s="2" t="n">
        <v>0</v>
      </c>
      <c r="I418" s="2" t="n">
        <v>0</v>
      </c>
      <c r="J418" s="2" t="n">
        <v>0</v>
      </c>
      <c r="K418" s="2" t="n">
        <v>0</v>
      </c>
      <c r="L418" s="2" t="n">
        <v>2</v>
      </c>
    </row>
    <row r="419" customFormat="false" ht="21" hidden="false" customHeight="true" outlineLevel="0" collapsed="false">
      <c r="B419" s="32" t="s">
        <v>48</v>
      </c>
      <c r="C419" s="2" t="n">
        <v>3</v>
      </c>
      <c r="D419" s="2" t="n">
        <v>0</v>
      </c>
      <c r="E419" s="2" t="n">
        <v>0</v>
      </c>
      <c r="F419" s="2" t="n">
        <v>0</v>
      </c>
      <c r="G419" s="2" t="n">
        <v>0</v>
      </c>
      <c r="H419" s="2" t="n">
        <v>0</v>
      </c>
      <c r="I419" s="2" t="n">
        <v>0</v>
      </c>
      <c r="J419" s="2" t="n">
        <v>0</v>
      </c>
      <c r="K419" s="2" t="n">
        <v>0</v>
      </c>
      <c r="L419" s="2" t="n">
        <v>3</v>
      </c>
    </row>
    <row r="420" s="19" customFormat="true" ht="21" hidden="false" customHeight="true" outlineLevel="0" collapsed="false">
      <c r="A420" s="30" t="s">
        <v>395</v>
      </c>
      <c r="B420" s="31" t="s">
        <v>338</v>
      </c>
      <c r="C420" s="19" t="n">
        <v>48.81</v>
      </c>
      <c r="D420" s="19" t="n">
        <v>6</v>
      </c>
      <c r="E420" s="19" t="n">
        <v>35.05</v>
      </c>
      <c r="F420" s="19" t="n">
        <v>2.2</v>
      </c>
      <c r="G420" s="19" t="n">
        <v>32.85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7.76</v>
      </c>
    </row>
    <row r="421" customFormat="false" ht="21" hidden="false" customHeight="true" outlineLevel="0" collapsed="false">
      <c r="B421" s="32" t="s">
        <v>36</v>
      </c>
      <c r="C421" s="2" t="n">
        <v>0.7</v>
      </c>
      <c r="D421" s="2" t="n">
        <v>0</v>
      </c>
      <c r="E421" s="2" t="n">
        <v>0.6</v>
      </c>
      <c r="F421" s="2" t="n">
        <v>0</v>
      </c>
      <c r="G421" s="2" t="n">
        <v>0.6</v>
      </c>
      <c r="H421" s="2" t="n">
        <v>0</v>
      </c>
      <c r="I421" s="2" t="n">
        <v>0</v>
      </c>
      <c r="J421" s="2" t="n">
        <v>0</v>
      </c>
      <c r="K421" s="2" t="n">
        <v>0</v>
      </c>
      <c r="L421" s="2" t="n">
        <v>0.1</v>
      </c>
    </row>
    <row r="422" customFormat="false" ht="21" hidden="false" customHeight="true" outlineLevel="0" collapsed="false">
      <c r="B422" s="32" t="s">
        <v>45</v>
      </c>
      <c r="C422" s="2" t="n">
        <v>47.32</v>
      </c>
      <c r="D422" s="2" t="n">
        <v>6</v>
      </c>
      <c r="E422" s="2" t="n">
        <v>34.4</v>
      </c>
      <c r="F422" s="2" t="n">
        <v>2.2</v>
      </c>
      <c r="G422" s="2" t="n">
        <v>32.2</v>
      </c>
      <c r="H422" s="2" t="n">
        <v>0</v>
      </c>
      <c r="I422" s="2" t="n">
        <v>0</v>
      </c>
      <c r="J422" s="2" t="n">
        <v>0</v>
      </c>
      <c r="K422" s="2" t="n">
        <v>0</v>
      </c>
      <c r="L422" s="2" t="n">
        <v>6.92</v>
      </c>
    </row>
    <row r="423" customFormat="false" ht="21" hidden="false" customHeight="true" outlineLevel="0" collapsed="false">
      <c r="B423" s="32" t="s">
        <v>48</v>
      </c>
      <c r="C423" s="2" t="n">
        <v>0.79</v>
      </c>
      <c r="D423" s="2" t="n">
        <v>0</v>
      </c>
      <c r="E423" s="2" t="n">
        <v>0.05</v>
      </c>
      <c r="F423" s="2" t="n">
        <v>0</v>
      </c>
      <c r="G423" s="2" t="n">
        <v>0.05</v>
      </c>
      <c r="H423" s="2" t="n">
        <v>0</v>
      </c>
      <c r="I423" s="2" t="n">
        <v>0</v>
      </c>
      <c r="J423" s="2" t="n">
        <v>0</v>
      </c>
      <c r="K423" s="2" t="n">
        <v>0</v>
      </c>
      <c r="L423" s="2" t="n">
        <v>0.74</v>
      </c>
    </row>
    <row r="424" s="19" customFormat="true" ht="21" hidden="false" customHeight="true" outlineLevel="0" collapsed="false">
      <c r="A424" s="30" t="s">
        <v>396</v>
      </c>
      <c r="B424" s="31" t="s">
        <v>338</v>
      </c>
      <c r="C424" s="19" t="n">
        <v>2437.86</v>
      </c>
      <c r="D424" s="19" t="n">
        <v>0.5</v>
      </c>
      <c r="E424" s="19" t="n">
        <v>2397.36</v>
      </c>
      <c r="F424" s="19" t="n">
        <v>182.78</v>
      </c>
      <c r="G424" s="19" t="n">
        <v>1682</v>
      </c>
      <c r="H424" s="19" t="n">
        <v>0</v>
      </c>
      <c r="I424" s="19" t="n">
        <v>0</v>
      </c>
      <c r="J424" s="19" t="n">
        <v>532.58</v>
      </c>
      <c r="K424" s="19" t="n">
        <v>0</v>
      </c>
      <c r="L424" s="19" t="n">
        <v>40</v>
      </c>
    </row>
    <row r="425" customFormat="false" ht="21" hidden="false" customHeight="true" outlineLevel="0" collapsed="false">
      <c r="B425" s="32" t="s">
        <v>35</v>
      </c>
      <c r="C425" s="2" t="n">
        <v>23.73</v>
      </c>
      <c r="D425" s="2" t="n">
        <v>0</v>
      </c>
      <c r="E425" s="2" t="n">
        <v>22.31</v>
      </c>
      <c r="F425" s="2" t="n">
        <v>0</v>
      </c>
      <c r="G425" s="2" t="n">
        <v>0</v>
      </c>
      <c r="H425" s="2" t="n">
        <v>0</v>
      </c>
      <c r="I425" s="2" t="n">
        <v>0</v>
      </c>
      <c r="J425" s="2" t="n">
        <v>22.31</v>
      </c>
      <c r="K425" s="2" t="n">
        <v>0</v>
      </c>
      <c r="L425" s="2" t="n">
        <v>1.42</v>
      </c>
    </row>
    <row r="426" customFormat="false" ht="21" hidden="false" customHeight="true" outlineLevel="0" collapsed="false">
      <c r="B426" s="32" t="s">
        <v>37</v>
      </c>
      <c r="C426" s="2" t="n">
        <v>519.02</v>
      </c>
      <c r="D426" s="2" t="n">
        <v>0</v>
      </c>
      <c r="E426" s="2" t="n">
        <v>486.77</v>
      </c>
      <c r="F426" s="2" t="n">
        <v>0</v>
      </c>
      <c r="G426" s="2" t="n">
        <v>0</v>
      </c>
      <c r="H426" s="2" t="n">
        <v>0</v>
      </c>
      <c r="I426" s="2" t="n">
        <v>0</v>
      </c>
      <c r="J426" s="2" t="n">
        <v>486.77</v>
      </c>
      <c r="K426" s="2" t="n">
        <v>0</v>
      </c>
      <c r="L426" s="2" t="n">
        <v>32.25</v>
      </c>
    </row>
    <row r="427" customFormat="false" ht="21" hidden="false" customHeight="true" outlineLevel="0" collapsed="false">
      <c r="B427" s="32" t="s">
        <v>41</v>
      </c>
      <c r="C427" s="2" t="n">
        <v>176.18</v>
      </c>
      <c r="D427" s="2" t="n">
        <v>0</v>
      </c>
      <c r="E427" s="2" t="n">
        <v>176.18</v>
      </c>
      <c r="F427" s="2" t="n">
        <v>176.18</v>
      </c>
      <c r="G427" s="2" t="n">
        <v>0</v>
      </c>
      <c r="H427" s="2" t="n">
        <v>0</v>
      </c>
      <c r="I427" s="2" t="n">
        <v>0</v>
      </c>
      <c r="J427" s="2" t="n">
        <v>0</v>
      </c>
      <c r="K427" s="2" t="n">
        <v>0</v>
      </c>
      <c r="L427" s="2" t="n">
        <v>0</v>
      </c>
    </row>
    <row r="428" customFormat="false" ht="21" hidden="false" customHeight="true" outlineLevel="0" collapsed="false">
      <c r="B428" s="32" t="s">
        <v>43</v>
      </c>
      <c r="C428" s="2" t="n">
        <v>29.63</v>
      </c>
      <c r="D428" s="2" t="n">
        <v>0</v>
      </c>
      <c r="E428" s="2" t="n">
        <v>23.5</v>
      </c>
      <c r="F428" s="2" t="n">
        <v>0</v>
      </c>
      <c r="G428" s="2" t="n">
        <v>0</v>
      </c>
      <c r="H428" s="2" t="n">
        <v>0</v>
      </c>
      <c r="I428" s="2" t="n">
        <v>0</v>
      </c>
      <c r="J428" s="2" t="n">
        <v>23.5</v>
      </c>
      <c r="K428" s="2" t="n">
        <v>0</v>
      </c>
      <c r="L428" s="2" t="n">
        <v>6.13</v>
      </c>
    </row>
    <row r="429" customFormat="false" ht="21" hidden="false" customHeight="true" outlineLevel="0" collapsed="false">
      <c r="B429" s="32" t="s">
        <v>45</v>
      </c>
      <c r="C429" s="2" t="n">
        <v>1688.8</v>
      </c>
      <c r="D429" s="2" t="n">
        <v>0</v>
      </c>
      <c r="E429" s="2" t="n">
        <v>1688.6</v>
      </c>
      <c r="F429" s="2" t="n">
        <v>6.6</v>
      </c>
      <c r="G429" s="2" t="n">
        <v>1682</v>
      </c>
      <c r="H429" s="2" t="n">
        <v>0</v>
      </c>
      <c r="I429" s="2" t="n">
        <v>0</v>
      </c>
      <c r="J429" s="2" t="n">
        <v>0</v>
      </c>
      <c r="K429" s="2" t="n">
        <v>0</v>
      </c>
      <c r="L429" s="2" t="n">
        <v>0.2</v>
      </c>
    </row>
    <row r="430" customFormat="false" ht="21" hidden="false" customHeight="true" outlineLevel="0" collapsed="false">
      <c r="B430" s="32" t="s">
        <v>51</v>
      </c>
      <c r="C430" s="2" t="n">
        <v>0.5</v>
      </c>
      <c r="D430" s="2" t="n">
        <v>0.5</v>
      </c>
      <c r="E430" s="2" t="n">
        <v>0</v>
      </c>
      <c r="F430" s="2" t="n">
        <v>0</v>
      </c>
      <c r="G430" s="2" t="n">
        <v>0</v>
      </c>
      <c r="H430" s="2" t="n">
        <v>0</v>
      </c>
      <c r="I430" s="2" t="n">
        <v>0</v>
      </c>
      <c r="J430" s="2" t="n">
        <v>0</v>
      </c>
      <c r="K430" s="2" t="n">
        <v>0</v>
      </c>
      <c r="L430" s="2" t="n">
        <v>0</v>
      </c>
    </row>
    <row r="431" s="19" customFormat="true" ht="21" hidden="false" customHeight="true" outlineLevel="0" collapsed="false">
      <c r="A431" s="30" t="s">
        <v>397</v>
      </c>
      <c r="B431" s="31" t="s">
        <v>338</v>
      </c>
      <c r="C431" s="19" t="n">
        <v>1113.53</v>
      </c>
      <c r="D431" s="19" t="n">
        <v>197.2</v>
      </c>
      <c r="E431" s="19" t="n">
        <v>860.93</v>
      </c>
      <c r="F431" s="19" t="n">
        <v>54.6</v>
      </c>
      <c r="G431" s="19" t="n">
        <v>680.19</v>
      </c>
      <c r="H431" s="19" t="n">
        <v>0</v>
      </c>
      <c r="I431" s="19" t="n">
        <v>0</v>
      </c>
      <c r="J431" s="19" t="n">
        <v>126.14</v>
      </c>
      <c r="K431" s="19" t="n">
        <v>0</v>
      </c>
      <c r="L431" s="19" t="n">
        <v>55.4</v>
      </c>
    </row>
    <row r="432" customFormat="false" ht="21" hidden="false" customHeight="true" outlineLevel="0" collapsed="false">
      <c r="B432" s="32" t="s">
        <v>36</v>
      </c>
      <c r="C432" s="2" t="n">
        <v>2.8</v>
      </c>
      <c r="D432" s="2" t="n">
        <v>2.8</v>
      </c>
      <c r="E432" s="2" t="n">
        <v>0</v>
      </c>
      <c r="F432" s="2" t="n">
        <v>0</v>
      </c>
      <c r="G432" s="2" t="n">
        <v>0</v>
      </c>
      <c r="H432" s="2" t="n">
        <v>0</v>
      </c>
      <c r="I432" s="2" t="n">
        <v>0</v>
      </c>
      <c r="J432" s="2" t="n">
        <v>0</v>
      </c>
      <c r="K432" s="2" t="n">
        <v>0</v>
      </c>
      <c r="L432" s="2" t="n">
        <v>0</v>
      </c>
    </row>
    <row r="433" customFormat="false" ht="21" hidden="false" customHeight="true" outlineLevel="0" collapsed="false">
      <c r="B433" s="32" t="s">
        <v>41</v>
      </c>
      <c r="C433" s="2" t="n">
        <v>60.5</v>
      </c>
      <c r="D433" s="2" t="n">
        <v>0</v>
      </c>
      <c r="E433" s="2" t="n">
        <v>60.5</v>
      </c>
      <c r="F433" s="2" t="n">
        <v>0</v>
      </c>
      <c r="G433" s="2" t="n">
        <v>60.5</v>
      </c>
      <c r="H433" s="2" t="n">
        <v>0</v>
      </c>
      <c r="I433" s="2" t="n">
        <v>0</v>
      </c>
      <c r="J433" s="2" t="n">
        <v>0</v>
      </c>
      <c r="K433" s="2" t="n">
        <v>0</v>
      </c>
      <c r="L433" s="2" t="n">
        <v>0</v>
      </c>
    </row>
    <row r="434" customFormat="false" ht="21" hidden="false" customHeight="true" outlineLevel="0" collapsed="false">
      <c r="B434" s="32" t="s">
        <v>43</v>
      </c>
      <c r="C434" s="2" t="n">
        <v>136.8</v>
      </c>
      <c r="D434" s="2" t="n">
        <v>0</v>
      </c>
      <c r="E434" s="2" t="n">
        <v>122.54</v>
      </c>
      <c r="F434" s="2" t="n">
        <v>0</v>
      </c>
      <c r="G434" s="2" t="n">
        <v>0</v>
      </c>
      <c r="H434" s="2" t="n">
        <v>0</v>
      </c>
      <c r="I434" s="2" t="n">
        <v>0</v>
      </c>
      <c r="J434" s="2" t="n">
        <v>122.54</v>
      </c>
      <c r="K434" s="2" t="n">
        <v>0</v>
      </c>
      <c r="L434" s="2" t="n">
        <v>14.26</v>
      </c>
    </row>
    <row r="435" customFormat="false" ht="21" hidden="false" customHeight="true" outlineLevel="0" collapsed="false">
      <c r="B435" s="32" t="s">
        <v>44</v>
      </c>
      <c r="C435" s="2" t="n">
        <v>51.5</v>
      </c>
      <c r="D435" s="2" t="n">
        <v>0</v>
      </c>
      <c r="E435" s="2" t="n">
        <v>50.2</v>
      </c>
      <c r="F435" s="2" t="n">
        <v>47</v>
      </c>
      <c r="G435" s="2" t="n">
        <v>3.2</v>
      </c>
      <c r="H435" s="2" t="n">
        <v>0</v>
      </c>
      <c r="I435" s="2" t="n">
        <v>0</v>
      </c>
      <c r="J435" s="2" t="n">
        <v>0</v>
      </c>
      <c r="K435" s="2" t="n">
        <v>0</v>
      </c>
      <c r="L435" s="2" t="n">
        <v>1.3</v>
      </c>
    </row>
    <row r="436" customFormat="false" ht="21" hidden="false" customHeight="true" outlineLevel="0" collapsed="false">
      <c r="B436" s="32" t="s">
        <v>45</v>
      </c>
      <c r="C436" s="2" t="n">
        <v>8.1</v>
      </c>
      <c r="D436" s="2" t="n">
        <v>0</v>
      </c>
      <c r="E436" s="2" t="n">
        <v>7.4</v>
      </c>
      <c r="F436" s="2" t="n">
        <v>6.2</v>
      </c>
      <c r="G436" s="2" t="n">
        <v>1.2</v>
      </c>
      <c r="H436" s="2" t="n">
        <v>0</v>
      </c>
      <c r="I436" s="2" t="n">
        <v>0</v>
      </c>
      <c r="J436" s="2" t="n">
        <v>0</v>
      </c>
      <c r="K436" s="2" t="n">
        <v>0</v>
      </c>
      <c r="L436" s="2" t="n">
        <v>0.7</v>
      </c>
    </row>
    <row r="437" customFormat="false" ht="21" hidden="false" customHeight="true" outlineLevel="0" collapsed="false">
      <c r="B437" s="32" t="s">
        <v>48</v>
      </c>
      <c r="C437" s="2" t="n">
        <v>796.53</v>
      </c>
      <c r="D437" s="2" t="n">
        <v>194.4</v>
      </c>
      <c r="E437" s="2" t="n">
        <v>565.99</v>
      </c>
      <c r="F437" s="2" t="n">
        <v>0</v>
      </c>
      <c r="G437" s="2" t="n">
        <v>565.99</v>
      </c>
      <c r="H437" s="2" t="n">
        <v>0</v>
      </c>
      <c r="I437" s="2" t="n">
        <v>0</v>
      </c>
      <c r="J437" s="2" t="n">
        <v>0</v>
      </c>
      <c r="K437" s="2" t="n">
        <v>0</v>
      </c>
      <c r="L437" s="2" t="n">
        <v>36.14</v>
      </c>
    </row>
    <row r="438" customFormat="false" ht="21" hidden="false" customHeight="true" outlineLevel="0" collapsed="false">
      <c r="B438" s="32" t="s">
        <v>50</v>
      </c>
      <c r="C438" s="2" t="n">
        <v>52.3</v>
      </c>
      <c r="D438" s="2" t="n">
        <v>0</v>
      </c>
      <c r="E438" s="2" t="n">
        <v>49.3</v>
      </c>
      <c r="F438" s="2" t="n">
        <v>0</v>
      </c>
      <c r="G438" s="2" t="n">
        <v>49.3</v>
      </c>
      <c r="H438" s="2" t="n">
        <v>0</v>
      </c>
      <c r="I438" s="2" t="n">
        <v>0</v>
      </c>
      <c r="J438" s="2" t="n">
        <v>0</v>
      </c>
      <c r="K438" s="2" t="n">
        <v>0</v>
      </c>
      <c r="L438" s="2" t="n">
        <v>3</v>
      </c>
    </row>
    <row r="439" customFormat="false" ht="21" hidden="false" customHeight="true" outlineLevel="0" collapsed="false">
      <c r="B439" s="32" t="s">
        <v>51</v>
      </c>
      <c r="C439" s="2" t="n">
        <v>3.6</v>
      </c>
      <c r="D439" s="2" t="n">
        <v>0</v>
      </c>
      <c r="E439" s="2" t="n">
        <v>3.6</v>
      </c>
      <c r="F439" s="2" t="n">
        <v>0</v>
      </c>
      <c r="G439" s="2" t="n">
        <v>0</v>
      </c>
      <c r="H439" s="2" t="n">
        <v>0</v>
      </c>
      <c r="I439" s="2" t="n">
        <v>0</v>
      </c>
      <c r="J439" s="2" t="n">
        <v>3.6</v>
      </c>
      <c r="K439" s="2" t="n">
        <v>0</v>
      </c>
      <c r="L439" s="2" t="n">
        <v>0</v>
      </c>
    </row>
    <row r="440" customFormat="false" ht="21" hidden="false" customHeight="true" outlineLevel="0" collapsed="false">
      <c r="B440" s="32" t="s">
        <v>52</v>
      </c>
      <c r="C440" s="2" t="n">
        <v>1.4</v>
      </c>
      <c r="D440" s="2" t="n">
        <v>0</v>
      </c>
      <c r="E440" s="2" t="n">
        <v>1.4</v>
      </c>
      <c r="F440" s="2" t="n">
        <v>1.4</v>
      </c>
      <c r="G440" s="2" t="n">
        <v>0</v>
      </c>
      <c r="H440" s="2" t="n">
        <v>0</v>
      </c>
      <c r="I440" s="2" t="n">
        <v>0</v>
      </c>
      <c r="J440" s="2" t="n">
        <v>0</v>
      </c>
      <c r="K440" s="2" t="n">
        <v>0</v>
      </c>
      <c r="L440" s="2" t="n">
        <v>0</v>
      </c>
    </row>
    <row r="441" s="19" customFormat="true" ht="21" hidden="false" customHeight="true" outlineLevel="0" collapsed="false">
      <c r="A441" s="30" t="s">
        <v>398</v>
      </c>
      <c r="B441" s="31" t="s">
        <v>338</v>
      </c>
      <c r="C441" s="19" t="n">
        <v>8.13</v>
      </c>
      <c r="D441" s="19" t="n">
        <v>0</v>
      </c>
      <c r="E441" s="19" t="n">
        <v>8.04</v>
      </c>
      <c r="F441" s="19" t="n">
        <v>7.2</v>
      </c>
      <c r="G441" s="19" t="n">
        <v>0.84</v>
      </c>
      <c r="H441" s="19" t="n">
        <v>0</v>
      </c>
      <c r="I441" s="19" t="n">
        <v>0</v>
      </c>
      <c r="J441" s="19" t="n">
        <v>0</v>
      </c>
      <c r="K441" s="19" t="n">
        <v>0</v>
      </c>
      <c r="L441" s="19" t="n">
        <v>0.09</v>
      </c>
    </row>
    <row r="442" customFormat="false" ht="21" hidden="false" customHeight="true" outlineLevel="0" collapsed="false">
      <c r="B442" s="32" t="s">
        <v>45</v>
      </c>
      <c r="C442" s="2" t="n">
        <v>8.13</v>
      </c>
      <c r="D442" s="2" t="n">
        <v>0</v>
      </c>
      <c r="E442" s="2" t="n">
        <v>8.04</v>
      </c>
      <c r="F442" s="2" t="n">
        <v>7.2</v>
      </c>
      <c r="G442" s="2" t="n">
        <v>0.84</v>
      </c>
      <c r="H442" s="2" t="n">
        <v>0</v>
      </c>
      <c r="I442" s="2" t="n">
        <v>0</v>
      </c>
      <c r="J442" s="2" t="n">
        <v>0</v>
      </c>
      <c r="K442" s="2" t="n">
        <v>0</v>
      </c>
      <c r="L442" s="2" t="n">
        <v>0.09</v>
      </c>
    </row>
    <row r="443" s="19" customFormat="true" ht="21" hidden="false" customHeight="true" outlineLevel="0" collapsed="false">
      <c r="A443" s="30" t="s">
        <v>399</v>
      </c>
      <c r="B443" s="31" t="s">
        <v>338</v>
      </c>
      <c r="C443" s="19" t="n">
        <v>1291.845</v>
      </c>
      <c r="D443" s="19" t="n">
        <v>11.47</v>
      </c>
      <c r="E443" s="19" t="n">
        <v>1236.95</v>
      </c>
      <c r="F443" s="19" t="n">
        <v>729.65</v>
      </c>
      <c r="G443" s="19" t="n">
        <v>451.97</v>
      </c>
      <c r="H443" s="19" t="n">
        <v>0</v>
      </c>
      <c r="I443" s="19" t="n">
        <v>0</v>
      </c>
      <c r="J443" s="19" t="n">
        <v>49</v>
      </c>
      <c r="K443" s="19" t="n">
        <v>6.33</v>
      </c>
      <c r="L443" s="19" t="n">
        <v>43.425</v>
      </c>
    </row>
    <row r="444" customFormat="false" ht="21" hidden="false" customHeight="true" outlineLevel="0" collapsed="false">
      <c r="B444" s="32" t="s">
        <v>35</v>
      </c>
      <c r="C444" s="2" t="n">
        <v>49</v>
      </c>
      <c r="D444" s="2" t="n">
        <v>0</v>
      </c>
      <c r="E444" s="2" t="n">
        <v>49</v>
      </c>
      <c r="F444" s="2" t="n">
        <v>0</v>
      </c>
      <c r="G444" s="2" t="n">
        <v>0</v>
      </c>
      <c r="H444" s="2" t="n">
        <v>0</v>
      </c>
      <c r="I444" s="2" t="n">
        <v>0</v>
      </c>
      <c r="J444" s="2" t="n">
        <v>49</v>
      </c>
      <c r="K444" s="2" t="n">
        <v>0</v>
      </c>
      <c r="L444" s="2" t="n">
        <v>0</v>
      </c>
    </row>
    <row r="445" customFormat="false" ht="21" hidden="false" customHeight="true" outlineLevel="0" collapsed="false">
      <c r="B445" s="32" t="s">
        <v>36</v>
      </c>
      <c r="C445" s="2" t="n">
        <v>5.67</v>
      </c>
      <c r="D445" s="2" t="n">
        <v>0</v>
      </c>
      <c r="E445" s="2" t="n">
        <v>4.9</v>
      </c>
      <c r="F445" s="2" t="n">
        <v>0</v>
      </c>
      <c r="G445" s="2" t="n">
        <v>4.9</v>
      </c>
      <c r="H445" s="2" t="n">
        <v>0</v>
      </c>
      <c r="I445" s="2" t="n">
        <v>0</v>
      </c>
      <c r="J445" s="2" t="n">
        <v>0</v>
      </c>
      <c r="K445" s="2" t="n">
        <v>0</v>
      </c>
      <c r="L445" s="2" t="n">
        <v>0.77</v>
      </c>
    </row>
    <row r="446" customFormat="false" ht="21" hidden="false" customHeight="true" outlineLevel="0" collapsed="false">
      <c r="B446" s="32" t="s">
        <v>42</v>
      </c>
      <c r="C446" s="2" t="n">
        <v>0.24</v>
      </c>
      <c r="D446" s="2" t="n">
        <v>0</v>
      </c>
      <c r="E446" s="2" t="n">
        <v>0</v>
      </c>
      <c r="F446" s="2" t="n">
        <v>0</v>
      </c>
      <c r="G446" s="2" t="n">
        <v>0</v>
      </c>
      <c r="H446" s="2" t="n">
        <v>0</v>
      </c>
      <c r="I446" s="2" t="n">
        <v>0</v>
      </c>
      <c r="J446" s="2" t="n">
        <v>0</v>
      </c>
      <c r="K446" s="2" t="n">
        <v>0</v>
      </c>
      <c r="L446" s="2" t="n">
        <v>0.24</v>
      </c>
    </row>
    <row r="447" customFormat="false" ht="21" hidden="false" customHeight="true" outlineLevel="0" collapsed="false">
      <c r="B447" s="32" t="s">
        <v>45</v>
      </c>
      <c r="C447" s="2" t="n">
        <v>754.835</v>
      </c>
      <c r="D447" s="2" t="n">
        <v>11.47</v>
      </c>
      <c r="E447" s="2" t="n">
        <v>701.85</v>
      </c>
      <c r="F447" s="2" t="n">
        <v>290.65</v>
      </c>
      <c r="G447" s="2" t="n">
        <v>404.87</v>
      </c>
      <c r="H447" s="2" t="n">
        <v>0</v>
      </c>
      <c r="I447" s="2" t="n">
        <v>0</v>
      </c>
      <c r="J447" s="2" t="n">
        <v>0</v>
      </c>
      <c r="K447" s="2" t="n">
        <v>6.33</v>
      </c>
      <c r="L447" s="2" t="n">
        <v>41.515</v>
      </c>
    </row>
    <row r="448" customFormat="false" ht="21" hidden="false" customHeight="true" outlineLevel="0" collapsed="false">
      <c r="B448" s="32" t="s">
        <v>48</v>
      </c>
      <c r="C448" s="2" t="n">
        <v>2.1</v>
      </c>
      <c r="D448" s="2" t="n">
        <v>0</v>
      </c>
      <c r="E448" s="2" t="n">
        <v>1.2</v>
      </c>
      <c r="F448" s="2" t="n">
        <v>0</v>
      </c>
      <c r="G448" s="2" t="n">
        <v>1.2</v>
      </c>
      <c r="H448" s="2" t="n">
        <v>0</v>
      </c>
      <c r="I448" s="2" t="n">
        <v>0</v>
      </c>
      <c r="J448" s="2" t="n">
        <v>0</v>
      </c>
      <c r="K448" s="2" t="n">
        <v>0</v>
      </c>
      <c r="L448" s="2" t="n">
        <v>0.9</v>
      </c>
    </row>
    <row r="449" customFormat="false" ht="21" hidden="false" customHeight="true" outlineLevel="0" collapsed="false">
      <c r="B449" s="32" t="s">
        <v>50</v>
      </c>
      <c r="C449" s="2" t="n">
        <v>439</v>
      </c>
      <c r="D449" s="2" t="n">
        <v>0</v>
      </c>
      <c r="E449" s="2" t="n">
        <v>439</v>
      </c>
      <c r="F449" s="2" t="n">
        <v>439</v>
      </c>
      <c r="G449" s="2" t="n">
        <v>0</v>
      </c>
      <c r="H449" s="2" t="n">
        <v>0</v>
      </c>
      <c r="I449" s="2" t="n">
        <v>0</v>
      </c>
      <c r="J449" s="2" t="n">
        <v>0</v>
      </c>
      <c r="K449" s="2" t="n">
        <v>0</v>
      </c>
      <c r="L449" s="2" t="n">
        <v>0</v>
      </c>
    </row>
    <row r="450" customFormat="false" ht="21" hidden="false" customHeight="true" outlineLevel="0" collapsed="false">
      <c r="B450" s="32" t="s">
        <v>52</v>
      </c>
      <c r="C450" s="2" t="n">
        <v>41</v>
      </c>
      <c r="D450" s="2" t="n">
        <v>0</v>
      </c>
      <c r="E450" s="2" t="n">
        <v>41</v>
      </c>
      <c r="F450" s="2" t="n">
        <v>0</v>
      </c>
      <c r="G450" s="2" t="n">
        <v>41</v>
      </c>
      <c r="H450" s="2" t="n">
        <v>0</v>
      </c>
      <c r="I450" s="2" t="n">
        <v>0</v>
      </c>
      <c r="J450" s="2" t="n">
        <v>0</v>
      </c>
      <c r="K450" s="2" t="n">
        <v>0</v>
      </c>
      <c r="L450" s="2" t="n">
        <v>0</v>
      </c>
    </row>
    <row r="451" s="19" customFormat="true" ht="21" hidden="false" customHeight="true" outlineLevel="0" collapsed="false">
      <c r="A451" s="30" t="s">
        <v>400</v>
      </c>
      <c r="B451" s="31" t="s">
        <v>338</v>
      </c>
      <c r="C451" s="19" t="n">
        <v>2442.8</v>
      </c>
      <c r="D451" s="19" t="n">
        <v>52.1</v>
      </c>
      <c r="E451" s="19" t="n">
        <v>2357.07</v>
      </c>
      <c r="F451" s="19" t="n">
        <v>1651.29</v>
      </c>
      <c r="G451" s="19" t="n">
        <v>626.78</v>
      </c>
      <c r="H451" s="19" t="n">
        <v>79</v>
      </c>
      <c r="I451" s="19" t="n">
        <v>0</v>
      </c>
      <c r="J451" s="19" t="n">
        <v>0</v>
      </c>
      <c r="K451" s="19" t="n">
        <v>0</v>
      </c>
      <c r="L451" s="19" t="n">
        <v>33.63</v>
      </c>
    </row>
    <row r="452" customFormat="false" ht="21" hidden="false" customHeight="true" outlineLevel="0" collapsed="false">
      <c r="B452" s="32" t="s">
        <v>36</v>
      </c>
      <c r="C452" s="2" t="n">
        <v>1628.28</v>
      </c>
      <c r="D452" s="2" t="n">
        <v>17.4</v>
      </c>
      <c r="E452" s="2" t="n">
        <v>1604.56</v>
      </c>
      <c r="F452" s="2" t="n">
        <v>1601.7</v>
      </c>
      <c r="G452" s="2" t="n">
        <v>2.86</v>
      </c>
      <c r="H452" s="2" t="n">
        <v>0</v>
      </c>
      <c r="I452" s="2" t="n">
        <v>0</v>
      </c>
      <c r="J452" s="2" t="n">
        <v>0</v>
      </c>
      <c r="K452" s="2" t="n">
        <v>0</v>
      </c>
      <c r="L452" s="2" t="n">
        <v>6.31999999999999</v>
      </c>
    </row>
    <row r="453" customFormat="false" ht="21" hidden="false" customHeight="true" outlineLevel="0" collapsed="false">
      <c r="B453" s="32" t="s">
        <v>40</v>
      </c>
      <c r="C453" s="2" t="n">
        <v>3.53</v>
      </c>
      <c r="D453" s="2" t="n">
        <v>0</v>
      </c>
      <c r="E453" s="2" t="n">
        <v>3.34</v>
      </c>
      <c r="F453" s="2" t="n">
        <v>0</v>
      </c>
      <c r="G453" s="2" t="n">
        <v>3.34</v>
      </c>
      <c r="H453" s="2" t="n">
        <v>0</v>
      </c>
      <c r="I453" s="2" t="n">
        <v>0</v>
      </c>
      <c r="J453" s="2" t="n">
        <v>0</v>
      </c>
      <c r="K453" s="2" t="n">
        <v>0</v>
      </c>
      <c r="L453" s="2" t="n">
        <v>0.19</v>
      </c>
    </row>
    <row r="454" customFormat="false" ht="21" hidden="false" customHeight="true" outlineLevel="0" collapsed="false">
      <c r="B454" s="32" t="s">
        <v>45</v>
      </c>
      <c r="C454" s="2" t="n">
        <v>106.51</v>
      </c>
      <c r="D454" s="2" t="n">
        <v>0.7</v>
      </c>
      <c r="E454" s="2" t="n">
        <v>102.15</v>
      </c>
      <c r="F454" s="2" t="n">
        <v>49.59</v>
      </c>
      <c r="G454" s="2" t="n">
        <v>52.56</v>
      </c>
      <c r="H454" s="2" t="n">
        <v>0</v>
      </c>
      <c r="I454" s="2" t="n">
        <v>0</v>
      </c>
      <c r="J454" s="2" t="n">
        <v>0</v>
      </c>
      <c r="K454" s="2" t="n">
        <v>0</v>
      </c>
      <c r="L454" s="2" t="n">
        <v>3.66</v>
      </c>
    </row>
    <row r="455" customFormat="false" ht="21" hidden="false" customHeight="true" outlineLevel="0" collapsed="false">
      <c r="B455" s="32" t="s">
        <v>48</v>
      </c>
      <c r="C455" s="2" t="n">
        <v>347.5</v>
      </c>
      <c r="D455" s="2" t="n">
        <v>16.1</v>
      </c>
      <c r="E455" s="2" t="n">
        <v>318.2</v>
      </c>
      <c r="F455" s="2" t="n">
        <v>0</v>
      </c>
      <c r="G455" s="2" t="n">
        <v>239.2</v>
      </c>
      <c r="H455" s="2" t="n">
        <v>79</v>
      </c>
      <c r="I455" s="2" t="n">
        <v>0</v>
      </c>
      <c r="J455" s="2" t="n">
        <v>0</v>
      </c>
      <c r="K455" s="2" t="n">
        <v>0</v>
      </c>
      <c r="L455" s="2" t="n">
        <v>13.2</v>
      </c>
    </row>
    <row r="456" customFormat="false" ht="21" hidden="false" customHeight="true" outlineLevel="0" collapsed="false">
      <c r="B456" s="32" t="s">
        <v>49</v>
      </c>
      <c r="C456" s="2" t="n">
        <v>100.91</v>
      </c>
      <c r="D456" s="2" t="n">
        <v>0</v>
      </c>
      <c r="E456" s="2" t="n">
        <v>100.57</v>
      </c>
      <c r="F456" s="2" t="n">
        <v>0</v>
      </c>
      <c r="G456" s="2" t="n">
        <v>100.57</v>
      </c>
      <c r="H456" s="2" t="n">
        <v>0</v>
      </c>
      <c r="I456" s="2" t="n">
        <v>0</v>
      </c>
      <c r="J456" s="2" t="n">
        <v>0</v>
      </c>
      <c r="K456" s="2" t="n">
        <v>0</v>
      </c>
      <c r="L456" s="2" t="n">
        <v>0.340000000000003</v>
      </c>
    </row>
    <row r="457" customFormat="false" ht="21" hidden="false" customHeight="true" outlineLevel="0" collapsed="false">
      <c r="B457" s="32" t="s">
        <v>50</v>
      </c>
      <c r="C457" s="2" t="n">
        <v>256.07</v>
      </c>
      <c r="D457" s="2" t="n">
        <v>17.9</v>
      </c>
      <c r="E457" s="2" t="n">
        <v>228.25</v>
      </c>
      <c r="F457" s="2" t="n">
        <v>0</v>
      </c>
      <c r="G457" s="2" t="n">
        <v>228.25</v>
      </c>
      <c r="H457" s="2" t="n">
        <v>0</v>
      </c>
      <c r="I457" s="2" t="n">
        <v>0</v>
      </c>
      <c r="J457" s="2" t="n">
        <v>0</v>
      </c>
      <c r="K457" s="2" t="n">
        <v>0</v>
      </c>
      <c r="L457" s="2" t="n">
        <v>9.92000000000002</v>
      </c>
    </row>
    <row r="458" s="19" customFormat="true" ht="21" hidden="false" customHeight="true" outlineLevel="0" collapsed="false">
      <c r="A458" s="30" t="s">
        <v>401</v>
      </c>
      <c r="B458" s="31" t="s">
        <v>338</v>
      </c>
      <c r="C458" s="19" t="n">
        <v>63.6</v>
      </c>
      <c r="D458" s="19" t="n">
        <v>0</v>
      </c>
      <c r="E458" s="19" t="n">
        <v>60.81</v>
      </c>
      <c r="F458" s="19" t="n">
        <v>16.84</v>
      </c>
      <c r="G458" s="19" t="n">
        <v>0</v>
      </c>
      <c r="H458" s="19" t="n">
        <v>29.8</v>
      </c>
      <c r="I458" s="19" t="n">
        <v>0</v>
      </c>
      <c r="J458" s="19" t="n">
        <v>14.17</v>
      </c>
      <c r="K458" s="19" t="n">
        <v>0</v>
      </c>
      <c r="L458" s="19" t="n">
        <v>2.79</v>
      </c>
    </row>
    <row r="459" customFormat="false" ht="21" hidden="false" customHeight="true" outlineLevel="0" collapsed="false">
      <c r="B459" s="32" t="s">
        <v>33</v>
      </c>
      <c r="C459" s="2" t="n">
        <v>7.95</v>
      </c>
      <c r="D459" s="2" t="n">
        <v>0</v>
      </c>
      <c r="E459" s="2" t="n">
        <v>7.95</v>
      </c>
      <c r="F459" s="2" t="n">
        <v>7.95</v>
      </c>
      <c r="G459" s="2" t="n">
        <v>0</v>
      </c>
      <c r="H459" s="2" t="n">
        <v>0</v>
      </c>
      <c r="I459" s="2" t="n">
        <v>0</v>
      </c>
      <c r="J459" s="2" t="n">
        <v>0</v>
      </c>
      <c r="K459" s="2" t="n">
        <v>0</v>
      </c>
      <c r="L459" s="2" t="n">
        <v>0</v>
      </c>
    </row>
    <row r="460" customFormat="false" ht="21" hidden="false" customHeight="true" outlineLevel="0" collapsed="false">
      <c r="B460" s="32" t="s">
        <v>43</v>
      </c>
      <c r="C460" s="2" t="n">
        <v>14.17</v>
      </c>
      <c r="D460" s="2" t="n">
        <v>0</v>
      </c>
      <c r="E460" s="2" t="n">
        <v>14.17</v>
      </c>
      <c r="F460" s="2" t="n">
        <v>0</v>
      </c>
      <c r="G460" s="2" t="n">
        <v>0</v>
      </c>
      <c r="H460" s="2" t="n">
        <v>0</v>
      </c>
      <c r="I460" s="2" t="n">
        <v>0</v>
      </c>
      <c r="J460" s="2" t="n">
        <v>14.17</v>
      </c>
      <c r="K460" s="2" t="n">
        <v>0</v>
      </c>
      <c r="L460" s="2" t="n">
        <v>0</v>
      </c>
    </row>
    <row r="461" customFormat="false" ht="21" hidden="false" customHeight="true" outlineLevel="0" collapsed="false">
      <c r="B461" s="32" t="s">
        <v>45</v>
      </c>
      <c r="C461" s="2" t="n">
        <v>39.43</v>
      </c>
      <c r="D461" s="2" t="n">
        <v>0</v>
      </c>
      <c r="E461" s="2" t="n">
        <v>37.14</v>
      </c>
      <c r="F461" s="2" t="n">
        <v>7.34</v>
      </c>
      <c r="G461" s="2" t="n">
        <v>0</v>
      </c>
      <c r="H461" s="2" t="n">
        <v>29.8</v>
      </c>
      <c r="I461" s="2" t="n">
        <v>0</v>
      </c>
      <c r="J461" s="2" t="n">
        <v>0</v>
      </c>
      <c r="K461" s="2" t="n">
        <v>0</v>
      </c>
      <c r="L461" s="2" t="n">
        <v>2.29</v>
      </c>
    </row>
    <row r="462" customFormat="false" ht="21" hidden="false" customHeight="true" outlineLevel="0" collapsed="false">
      <c r="B462" s="32" t="s">
        <v>52</v>
      </c>
      <c r="C462" s="2" t="n">
        <v>2.05</v>
      </c>
      <c r="D462" s="2" t="n">
        <v>0</v>
      </c>
      <c r="E462" s="2" t="n">
        <v>1.55</v>
      </c>
      <c r="F462" s="2" t="n">
        <v>1.55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  <c r="L462" s="2" t="n">
        <v>0.5</v>
      </c>
    </row>
    <row r="463" s="19" customFormat="true" ht="21" hidden="false" customHeight="true" outlineLevel="0" collapsed="false">
      <c r="A463" s="30" t="s">
        <v>402</v>
      </c>
      <c r="B463" s="31" t="s">
        <v>338</v>
      </c>
      <c r="C463" s="19" t="n">
        <v>45</v>
      </c>
      <c r="D463" s="19" t="n">
        <v>0</v>
      </c>
      <c r="E463" s="19" t="n">
        <v>45</v>
      </c>
      <c r="F463" s="19" t="n">
        <v>0</v>
      </c>
      <c r="G463" s="19" t="n">
        <v>45</v>
      </c>
      <c r="H463" s="19" t="n">
        <v>0</v>
      </c>
      <c r="I463" s="19" t="n">
        <v>0</v>
      </c>
      <c r="J463" s="19" t="n">
        <v>0</v>
      </c>
      <c r="K463" s="19" t="n">
        <v>0</v>
      </c>
      <c r="L463" s="19" t="n">
        <v>0</v>
      </c>
    </row>
    <row r="464" customFormat="false" ht="21" hidden="false" customHeight="true" outlineLevel="0" collapsed="false">
      <c r="B464" s="32" t="s">
        <v>45</v>
      </c>
      <c r="C464" s="2" t="n">
        <v>45</v>
      </c>
      <c r="D464" s="2" t="n">
        <v>0</v>
      </c>
      <c r="E464" s="2" t="n">
        <v>45</v>
      </c>
      <c r="F464" s="2" t="n">
        <v>0</v>
      </c>
      <c r="G464" s="2" t="n">
        <v>45</v>
      </c>
      <c r="H464" s="2" t="n">
        <v>0</v>
      </c>
      <c r="I464" s="2" t="n">
        <v>0</v>
      </c>
      <c r="J464" s="2" t="n">
        <v>0</v>
      </c>
      <c r="K464" s="2" t="n">
        <v>0</v>
      </c>
      <c r="L464" s="2" t="n">
        <v>0</v>
      </c>
    </row>
    <row r="465" s="19" customFormat="true" ht="21" hidden="false" customHeight="true" outlineLevel="0" collapsed="false">
      <c r="A465" s="30" t="s">
        <v>403</v>
      </c>
      <c r="B465" s="31" t="s">
        <v>338</v>
      </c>
      <c r="C465" s="19" t="n">
        <v>603.48</v>
      </c>
      <c r="D465" s="19" t="n">
        <v>0</v>
      </c>
      <c r="E465" s="19" t="n">
        <v>603.48</v>
      </c>
      <c r="F465" s="19" t="n">
        <v>0</v>
      </c>
      <c r="G465" s="19" t="n">
        <v>603.48</v>
      </c>
      <c r="H465" s="19" t="n">
        <v>0</v>
      </c>
      <c r="I465" s="19" t="n">
        <v>0</v>
      </c>
      <c r="J465" s="19" t="n">
        <v>0</v>
      </c>
      <c r="K465" s="19" t="n">
        <v>0</v>
      </c>
      <c r="L465" s="19" t="n">
        <v>0</v>
      </c>
    </row>
    <row r="466" customFormat="false" ht="21" hidden="false" customHeight="true" outlineLevel="0" collapsed="false">
      <c r="B466" s="32" t="s">
        <v>41</v>
      </c>
      <c r="C466" s="2" t="n">
        <v>561.43</v>
      </c>
      <c r="D466" s="2" t="n">
        <v>0</v>
      </c>
      <c r="E466" s="2" t="n">
        <v>561.43</v>
      </c>
      <c r="F466" s="2" t="n">
        <v>0</v>
      </c>
      <c r="G466" s="2" t="n">
        <v>561.43</v>
      </c>
      <c r="H466" s="2" t="n">
        <v>0</v>
      </c>
      <c r="I466" s="2" t="n">
        <v>0</v>
      </c>
      <c r="J466" s="2" t="n">
        <v>0</v>
      </c>
      <c r="K466" s="2" t="n">
        <v>0</v>
      </c>
      <c r="L466" s="2" t="n">
        <v>0</v>
      </c>
    </row>
    <row r="467" customFormat="false" ht="21" hidden="false" customHeight="true" outlineLevel="0" collapsed="false">
      <c r="B467" s="32" t="s">
        <v>43</v>
      </c>
      <c r="C467" s="2" t="n">
        <v>42.05</v>
      </c>
      <c r="D467" s="2" t="n">
        <v>0</v>
      </c>
      <c r="E467" s="2" t="n">
        <v>42.05</v>
      </c>
      <c r="F467" s="2" t="n">
        <v>0</v>
      </c>
      <c r="G467" s="2" t="n">
        <v>42.05</v>
      </c>
      <c r="H467" s="2" t="n">
        <v>0</v>
      </c>
      <c r="I467" s="2" t="n">
        <v>0</v>
      </c>
      <c r="J467" s="2" t="n">
        <v>0</v>
      </c>
      <c r="K467" s="2" t="n">
        <v>0</v>
      </c>
      <c r="L467" s="2" t="n">
        <v>0</v>
      </c>
    </row>
    <row r="468" s="19" customFormat="true" ht="21" hidden="false" customHeight="true" outlineLevel="0" collapsed="false">
      <c r="A468" s="30" t="s">
        <v>404</v>
      </c>
      <c r="B468" s="31" t="s">
        <v>338</v>
      </c>
      <c r="C468" s="19" t="n">
        <v>4.55</v>
      </c>
      <c r="D468" s="19" t="n">
        <v>0</v>
      </c>
      <c r="E468" s="19" t="n">
        <v>4.5</v>
      </c>
      <c r="F468" s="19" t="n">
        <v>0</v>
      </c>
      <c r="G468" s="19" t="n">
        <v>4.5</v>
      </c>
      <c r="H468" s="19" t="n">
        <v>0</v>
      </c>
      <c r="I468" s="19" t="n">
        <v>0</v>
      </c>
      <c r="J468" s="19" t="n">
        <v>0</v>
      </c>
      <c r="K468" s="19" t="n">
        <v>0</v>
      </c>
      <c r="L468" s="19" t="n">
        <v>0.05</v>
      </c>
    </row>
    <row r="469" customFormat="false" ht="21" hidden="false" customHeight="true" outlineLevel="0" collapsed="false">
      <c r="B469" s="32" t="s">
        <v>36</v>
      </c>
      <c r="C469" s="2" t="n">
        <v>0.05</v>
      </c>
      <c r="D469" s="2" t="n">
        <v>0</v>
      </c>
      <c r="E469" s="2" t="n">
        <v>0</v>
      </c>
      <c r="F469" s="2" t="n">
        <v>0</v>
      </c>
      <c r="G469" s="2" t="n">
        <v>0</v>
      </c>
      <c r="H469" s="2" t="n">
        <v>0</v>
      </c>
      <c r="I469" s="2" t="n">
        <v>0</v>
      </c>
      <c r="J469" s="2" t="n">
        <v>0</v>
      </c>
      <c r="K469" s="2" t="n">
        <v>0</v>
      </c>
      <c r="L469" s="2" t="n">
        <v>0.05</v>
      </c>
    </row>
    <row r="470" customFormat="false" ht="21" hidden="false" customHeight="true" outlineLevel="0" collapsed="false">
      <c r="B470" s="32" t="s">
        <v>45</v>
      </c>
      <c r="C470" s="2" t="n">
        <v>4.5</v>
      </c>
      <c r="D470" s="2" t="n">
        <v>0</v>
      </c>
      <c r="E470" s="2" t="n">
        <v>4.5</v>
      </c>
      <c r="F470" s="2" t="n">
        <v>0</v>
      </c>
      <c r="G470" s="2" t="n">
        <v>4.5</v>
      </c>
      <c r="H470" s="2" t="n">
        <v>0</v>
      </c>
      <c r="I470" s="2" t="n">
        <v>0</v>
      </c>
      <c r="J470" s="2" t="n">
        <v>0</v>
      </c>
      <c r="K470" s="2" t="n">
        <v>0</v>
      </c>
      <c r="L470" s="2" t="n">
        <v>0</v>
      </c>
    </row>
    <row r="471" s="19" customFormat="true" ht="21" hidden="false" customHeight="true" outlineLevel="0" collapsed="false">
      <c r="A471" s="30" t="s">
        <v>405</v>
      </c>
      <c r="B471" s="31" t="s">
        <v>338</v>
      </c>
      <c r="C471" s="19" t="n">
        <v>1603.24</v>
      </c>
      <c r="D471" s="19" t="n">
        <v>54.35</v>
      </c>
      <c r="E471" s="19" t="n">
        <v>1528.81</v>
      </c>
      <c r="F471" s="19" t="n">
        <v>826.56</v>
      </c>
      <c r="G471" s="19" t="n">
        <v>607.61</v>
      </c>
      <c r="H471" s="19" t="n">
        <v>94.64</v>
      </c>
      <c r="I471" s="19" t="n">
        <v>0</v>
      </c>
      <c r="J471" s="19" t="n">
        <v>0</v>
      </c>
      <c r="K471" s="19" t="n">
        <v>0</v>
      </c>
      <c r="L471" s="19" t="n">
        <v>20.08</v>
      </c>
    </row>
    <row r="472" customFormat="false" ht="21" hidden="false" customHeight="true" outlineLevel="0" collapsed="false">
      <c r="B472" s="32" t="s">
        <v>35</v>
      </c>
      <c r="C472" s="2" t="n">
        <v>95.35</v>
      </c>
      <c r="D472" s="2" t="n">
        <v>0</v>
      </c>
      <c r="E472" s="2" t="n">
        <v>87.43</v>
      </c>
      <c r="F472" s="2" t="n">
        <v>0</v>
      </c>
      <c r="G472" s="2" t="n">
        <v>0</v>
      </c>
      <c r="H472" s="2" t="n">
        <v>87.43</v>
      </c>
      <c r="I472" s="2" t="n">
        <v>0</v>
      </c>
      <c r="J472" s="2" t="n">
        <v>0</v>
      </c>
      <c r="K472" s="2" t="n">
        <v>0</v>
      </c>
      <c r="L472" s="2" t="n">
        <v>7.91999999999999</v>
      </c>
    </row>
    <row r="473" customFormat="false" ht="21" hidden="false" customHeight="true" outlineLevel="0" collapsed="false">
      <c r="B473" s="32" t="s">
        <v>41</v>
      </c>
      <c r="C473" s="2" t="n">
        <v>401</v>
      </c>
      <c r="D473" s="2" t="n">
        <v>0</v>
      </c>
      <c r="E473" s="2" t="n">
        <v>401</v>
      </c>
      <c r="F473" s="2" t="n">
        <v>393.79</v>
      </c>
      <c r="G473" s="2" t="n">
        <v>0</v>
      </c>
      <c r="H473" s="2" t="n">
        <v>7.21</v>
      </c>
      <c r="I473" s="2" t="n">
        <v>0</v>
      </c>
      <c r="J473" s="2" t="n">
        <v>0</v>
      </c>
      <c r="K473" s="2" t="n">
        <v>0</v>
      </c>
      <c r="L473" s="2" t="n">
        <v>0</v>
      </c>
    </row>
    <row r="474" customFormat="false" ht="21" hidden="false" customHeight="true" outlineLevel="0" collapsed="false">
      <c r="B474" s="32" t="s">
        <v>44</v>
      </c>
      <c r="C474" s="2" t="n">
        <v>38.5</v>
      </c>
      <c r="D474" s="2" t="n">
        <v>0</v>
      </c>
      <c r="E474" s="2" t="n">
        <v>38.5</v>
      </c>
      <c r="F474" s="2" t="n">
        <v>0</v>
      </c>
      <c r="G474" s="2" t="n">
        <v>38.5</v>
      </c>
      <c r="H474" s="2" t="n">
        <v>0</v>
      </c>
      <c r="I474" s="2" t="n">
        <v>0</v>
      </c>
      <c r="J474" s="2" t="n">
        <v>0</v>
      </c>
      <c r="K474" s="2" t="n">
        <v>0</v>
      </c>
      <c r="L474" s="2" t="n">
        <v>0</v>
      </c>
    </row>
    <row r="475" customFormat="false" ht="21" hidden="false" customHeight="true" outlineLevel="0" collapsed="false">
      <c r="B475" s="32" t="s">
        <v>45</v>
      </c>
      <c r="C475" s="2" t="n">
        <v>497.8</v>
      </c>
      <c r="D475" s="2" t="n">
        <v>54.35</v>
      </c>
      <c r="E475" s="2" t="n">
        <v>436.44</v>
      </c>
      <c r="F475" s="2" t="n">
        <v>432.77</v>
      </c>
      <c r="G475" s="2" t="n">
        <v>3.66999999999999</v>
      </c>
      <c r="H475" s="2" t="n">
        <v>0</v>
      </c>
      <c r="I475" s="2" t="n">
        <v>0</v>
      </c>
      <c r="J475" s="2" t="n">
        <v>0</v>
      </c>
      <c r="K475" s="2" t="n">
        <v>0</v>
      </c>
      <c r="L475" s="2" t="n">
        <v>7.01</v>
      </c>
    </row>
    <row r="476" customFormat="false" ht="21" hidden="false" customHeight="true" outlineLevel="0" collapsed="false">
      <c r="B476" s="32" t="s">
        <v>48</v>
      </c>
      <c r="C476" s="2" t="n">
        <v>570.59</v>
      </c>
      <c r="D476" s="2" t="n">
        <v>0</v>
      </c>
      <c r="E476" s="2" t="n">
        <v>565.44</v>
      </c>
      <c r="F476" s="2" t="n">
        <v>0</v>
      </c>
      <c r="G476" s="2" t="n">
        <v>565.44</v>
      </c>
      <c r="H476" s="2" t="n">
        <v>0</v>
      </c>
      <c r="I476" s="2" t="n">
        <v>0</v>
      </c>
      <c r="J476" s="2" t="n">
        <v>0</v>
      </c>
      <c r="K476" s="2" t="n">
        <v>0</v>
      </c>
      <c r="L476" s="2" t="n">
        <v>5.14999999999998</v>
      </c>
    </row>
    <row r="477" s="19" customFormat="true" ht="21" hidden="false" customHeight="true" outlineLevel="0" collapsed="false">
      <c r="A477" s="30" t="s">
        <v>406</v>
      </c>
      <c r="B477" s="31" t="s">
        <v>338</v>
      </c>
      <c r="C477" s="19" t="n">
        <v>255.41</v>
      </c>
      <c r="D477" s="19" t="n">
        <v>0</v>
      </c>
      <c r="E477" s="19" t="n">
        <v>243.87</v>
      </c>
      <c r="F477" s="19" t="n">
        <v>0</v>
      </c>
      <c r="G477" s="19" t="n">
        <v>243.87</v>
      </c>
      <c r="H477" s="19" t="n">
        <v>0</v>
      </c>
      <c r="I477" s="19" t="n">
        <v>0</v>
      </c>
      <c r="J477" s="19" t="n">
        <v>0</v>
      </c>
      <c r="K477" s="19" t="n">
        <v>0</v>
      </c>
      <c r="L477" s="19" t="n">
        <v>11.54</v>
      </c>
    </row>
    <row r="478" customFormat="false" ht="21" hidden="false" customHeight="true" outlineLevel="0" collapsed="false">
      <c r="B478" s="32" t="s">
        <v>36</v>
      </c>
      <c r="C478" s="2" t="n">
        <v>65.29</v>
      </c>
      <c r="D478" s="2" t="n">
        <v>0</v>
      </c>
      <c r="E478" s="2" t="n">
        <v>60.48</v>
      </c>
      <c r="F478" s="2" t="n">
        <v>0</v>
      </c>
      <c r="G478" s="2" t="n">
        <v>60.48</v>
      </c>
      <c r="H478" s="2" t="n">
        <v>0</v>
      </c>
      <c r="I478" s="2" t="n">
        <v>0</v>
      </c>
      <c r="J478" s="2" t="n">
        <v>0</v>
      </c>
      <c r="K478" s="2" t="n">
        <v>0</v>
      </c>
      <c r="L478" s="2" t="n">
        <v>4.81000000000001</v>
      </c>
    </row>
    <row r="479" customFormat="false" ht="21" hidden="false" customHeight="true" outlineLevel="0" collapsed="false">
      <c r="B479" s="32" t="s">
        <v>45</v>
      </c>
      <c r="C479" s="2" t="n">
        <v>121.15</v>
      </c>
      <c r="D479" s="2" t="n">
        <v>0</v>
      </c>
      <c r="E479" s="2" t="n">
        <v>114.72</v>
      </c>
      <c r="F479" s="2" t="n">
        <v>0</v>
      </c>
      <c r="G479" s="2" t="n">
        <v>114.72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6.43000000000001</v>
      </c>
    </row>
    <row r="480" customFormat="false" ht="21" hidden="false" customHeight="true" outlineLevel="0" collapsed="false">
      <c r="B480" s="32" t="s">
        <v>48</v>
      </c>
      <c r="C480" s="2" t="n">
        <v>68.97</v>
      </c>
      <c r="D480" s="2" t="n">
        <v>0</v>
      </c>
      <c r="E480" s="2" t="n">
        <v>68.67</v>
      </c>
      <c r="F480" s="2" t="n">
        <v>0</v>
      </c>
      <c r="G480" s="2" t="n">
        <v>68.67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.299999999999997</v>
      </c>
    </row>
    <row r="481" s="19" customFormat="true" ht="21" hidden="false" customHeight="true" outlineLevel="0" collapsed="false">
      <c r="A481" s="30" t="s">
        <v>407</v>
      </c>
      <c r="B481" s="31" t="s">
        <v>338</v>
      </c>
      <c r="C481" s="19" t="n">
        <v>336.94</v>
      </c>
      <c r="D481" s="19" t="n">
        <v>0</v>
      </c>
      <c r="E481" s="19" t="n">
        <v>326.47</v>
      </c>
      <c r="F481" s="19" t="n">
        <v>219.36</v>
      </c>
      <c r="G481" s="19" t="n">
        <v>107.11</v>
      </c>
      <c r="H481" s="19" t="n">
        <v>0</v>
      </c>
      <c r="I481" s="19" t="n">
        <v>0</v>
      </c>
      <c r="J481" s="19" t="n">
        <v>0</v>
      </c>
      <c r="K481" s="19" t="n">
        <v>0</v>
      </c>
      <c r="L481" s="19" t="n">
        <v>10.47</v>
      </c>
    </row>
    <row r="482" customFormat="false" ht="21" hidden="false" customHeight="true" outlineLevel="0" collapsed="false">
      <c r="B482" s="32" t="s">
        <v>41</v>
      </c>
      <c r="C482" s="2" t="n">
        <v>140</v>
      </c>
      <c r="D482" s="2" t="n">
        <v>0</v>
      </c>
      <c r="E482" s="2" t="n">
        <v>140</v>
      </c>
      <c r="F482" s="2" t="n">
        <v>14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</row>
    <row r="483" customFormat="false" ht="21" hidden="false" customHeight="true" outlineLevel="0" collapsed="false">
      <c r="B483" s="32" t="s">
        <v>44</v>
      </c>
      <c r="C483" s="2" t="n">
        <v>74.4</v>
      </c>
      <c r="D483" s="2" t="n">
        <v>0</v>
      </c>
      <c r="E483" s="2" t="n">
        <v>74.4</v>
      </c>
      <c r="F483" s="2" t="n">
        <v>74.4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</row>
    <row r="484" customFormat="false" ht="21" hidden="false" customHeight="true" outlineLevel="0" collapsed="false">
      <c r="B484" s="32" t="s">
        <v>45</v>
      </c>
      <c r="C484" s="2" t="n">
        <v>117.34</v>
      </c>
      <c r="D484" s="2" t="n">
        <v>0</v>
      </c>
      <c r="E484" s="2" t="n">
        <v>107.07</v>
      </c>
      <c r="F484" s="2" t="n">
        <v>4.96</v>
      </c>
      <c r="G484" s="2" t="n">
        <v>102.11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10.27</v>
      </c>
    </row>
    <row r="485" customFormat="false" ht="21" hidden="false" customHeight="true" outlineLevel="0" collapsed="false">
      <c r="B485" s="32" t="s">
        <v>48</v>
      </c>
      <c r="C485" s="2" t="n">
        <v>5.2</v>
      </c>
      <c r="D485" s="2" t="n">
        <v>0</v>
      </c>
      <c r="E485" s="2" t="n">
        <v>5</v>
      </c>
      <c r="F485" s="2" t="n">
        <v>0</v>
      </c>
      <c r="G485" s="2" t="n">
        <v>5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.2</v>
      </c>
    </row>
    <row r="486" s="19" customFormat="true" ht="21" hidden="false" customHeight="true" outlineLevel="0" collapsed="false">
      <c r="A486" s="30" t="s">
        <v>408</v>
      </c>
      <c r="B486" s="31" t="s">
        <v>338</v>
      </c>
      <c r="C486" s="19" t="n">
        <v>35.85</v>
      </c>
      <c r="D486" s="19" t="n">
        <v>0.52</v>
      </c>
      <c r="E486" s="19" t="n">
        <v>28.75</v>
      </c>
      <c r="F486" s="19" t="n">
        <v>0</v>
      </c>
      <c r="G486" s="19" t="n">
        <v>28.75</v>
      </c>
      <c r="H486" s="19" t="n">
        <v>0</v>
      </c>
      <c r="I486" s="19" t="n">
        <v>0</v>
      </c>
      <c r="J486" s="19" t="n">
        <v>0</v>
      </c>
      <c r="K486" s="19" t="n">
        <v>0</v>
      </c>
      <c r="L486" s="19" t="n">
        <v>6.58</v>
      </c>
    </row>
    <row r="487" customFormat="false" ht="21" hidden="false" customHeight="true" outlineLevel="0" collapsed="false">
      <c r="B487" s="32" t="s">
        <v>35</v>
      </c>
      <c r="C487" s="2" t="n">
        <v>2.08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2.08</v>
      </c>
    </row>
    <row r="488" customFormat="false" ht="21" hidden="false" customHeight="true" outlineLevel="0" collapsed="false">
      <c r="B488" s="32" t="s">
        <v>36</v>
      </c>
      <c r="C488" s="2" t="n">
        <v>1</v>
      </c>
      <c r="D488" s="2" t="n">
        <v>0</v>
      </c>
      <c r="E488" s="2" t="n">
        <v>0.4</v>
      </c>
      <c r="F488" s="2" t="n">
        <v>0</v>
      </c>
      <c r="G488" s="2" t="n">
        <v>0.4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.6</v>
      </c>
    </row>
    <row r="489" customFormat="false" ht="21" hidden="false" customHeight="true" outlineLevel="0" collapsed="false">
      <c r="B489" s="32" t="s">
        <v>45</v>
      </c>
      <c r="C489" s="2" t="n">
        <v>7.27</v>
      </c>
      <c r="D489" s="2" t="n">
        <v>0.52</v>
      </c>
      <c r="E489" s="2" t="n">
        <v>4.75</v>
      </c>
      <c r="F489" s="2" t="n">
        <v>0</v>
      </c>
      <c r="G489" s="2" t="n">
        <v>4.75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2</v>
      </c>
    </row>
    <row r="490" customFormat="false" ht="21" hidden="false" customHeight="true" outlineLevel="0" collapsed="false">
      <c r="B490" s="32" t="s">
        <v>48</v>
      </c>
      <c r="C490" s="2" t="n">
        <v>38.01</v>
      </c>
      <c r="D490" s="2" t="n">
        <v>0</v>
      </c>
      <c r="E490" s="2" t="n">
        <v>29.85</v>
      </c>
      <c r="F490" s="2" t="n">
        <v>0</v>
      </c>
      <c r="G490" s="2" t="n">
        <v>29.85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8.16</v>
      </c>
    </row>
    <row r="491" s="19" customFormat="true" ht="21" hidden="false" customHeight="true" outlineLevel="0" collapsed="false">
      <c r="A491" s="30" t="s">
        <v>409</v>
      </c>
      <c r="B491" s="31" t="s">
        <v>338</v>
      </c>
      <c r="C491" s="19" t="n">
        <v>601.16</v>
      </c>
      <c r="D491" s="19" t="n">
        <v>2.6</v>
      </c>
      <c r="E491" s="19" t="n">
        <v>551.58</v>
      </c>
      <c r="F491" s="19" t="n">
        <v>175.09</v>
      </c>
      <c r="G491" s="19" t="n">
        <v>323.66</v>
      </c>
      <c r="H491" s="19" t="n">
        <v>52.83</v>
      </c>
      <c r="I491" s="19" t="n">
        <v>0</v>
      </c>
      <c r="J491" s="19" t="n">
        <v>0</v>
      </c>
      <c r="K491" s="19" t="n">
        <v>0</v>
      </c>
      <c r="L491" s="19" t="n">
        <v>46.98</v>
      </c>
    </row>
    <row r="492" customFormat="false" ht="21" hidden="false" customHeight="true" outlineLevel="0" collapsed="false">
      <c r="B492" s="32" t="s">
        <v>35</v>
      </c>
      <c r="C492" s="2" t="n">
        <v>7.24</v>
      </c>
      <c r="D492" s="2" t="n">
        <v>0</v>
      </c>
      <c r="E492" s="2" t="n">
        <v>7.02</v>
      </c>
      <c r="F492" s="2" t="n">
        <v>0</v>
      </c>
      <c r="G492" s="2" t="n">
        <v>7.02</v>
      </c>
      <c r="H492" s="2" t="n">
        <v>0</v>
      </c>
      <c r="I492" s="2" t="n">
        <v>0</v>
      </c>
      <c r="J492" s="2" t="n">
        <v>0</v>
      </c>
      <c r="K492" s="2" t="n">
        <v>0</v>
      </c>
      <c r="L492" s="2" t="n">
        <v>0.220000000000001</v>
      </c>
    </row>
    <row r="493" customFormat="false" ht="21" hidden="false" customHeight="true" outlineLevel="0" collapsed="false">
      <c r="B493" s="32" t="s">
        <v>41</v>
      </c>
      <c r="C493" s="2" t="n">
        <v>23.1</v>
      </c>
      <c r="D493" s="2" t="n">
        <v>0</v>
      </c>
      <c r="E493" s="2" t="n">
        <v>23.1</v>
      </c>
      <c r="F493" s="2" t="n">
        <v>23.1</v>
      </c>
      <c r="G493" s="2" t="n">
        <v>0</v>
      </c>
      <c r="H493" s="2" t="n">
        <v>0</v>
      </c>
      <c r="I493" s="2" t="n">
        <v>0</v>
      </c>
      <c r="J493" s="2" t="n">
        <v>0</v>
      </c>
      <c r="K493" s="2" t="n">
        <v>0</v>
      </c>
      <c r="L493" s="2" t="n">
        <v>0</v>
      </c>
    </row>
    <row r="494" customFormat="false" ht="21" hidden="false" customHeight="true" outlineLevel="0" collapsed="false">
      <c r="B494" s="32" t="s">
        <v>43</v>
      </c>
      <c r="C494" s="2" t="n">
        <v>84.09</v>
      </c>
      <c r="D494" s="2" t="n">
        <v>0</v>
      </c>
      <c r="E494" s="2" t="n">
        <v>52.83</v>
      </c>
      <c r="F494" s="2" t="n">
        <v>0</v>
      </c>
      <c r="G494" s="2" t="n">
        <v>0</v>
      </c>
      <c r="H494" s="2" t="n">
        <v>52.83</v>
      </c>
      <c r="I494" s="2" t="n">
        <v>0</v>
      </c>
      <c r="J494" s="2" t="n">
        <v>0</v>
      </c>
      <c r="K494" s="2" t="n">
        <v>0</v>
      </c>
      <c r="L494" s="2" t="n">
        <v>31.26</v>
      </c>
    </row>
    <row r="495" customFormat="false" ht="21" hidden="false" customHeight="true" outlineLevel="0" collapsed="false">
      <c r="B495" s="32" t="s">
        <v>45</v>
      </c>
      <c r="C495" s="2" t="n">
        <v>186.83</v>
      </c>
      <c r="D495" s="2" t="n">
        <v>2.6</v>
      </c>
      <c r="E495" s="2" t="n">
        <v>170.23</v>
      </c>
      <c r="F495" s="2" t="n">
        <v>125.46</v>
      </c>
      <c r="G495" s="2" t="n">
        <v>44.77</v>
      </c>
      <c r="H495" s="2" t="n">
        <v>0</v>
      </c>
      <c r="I495" s="2" t="n">
        <v>0</v>
      </c>
      <c r="J495" s="2" t="n">
        <v>0</v>
      </c>
      <c r="K495" s="2" t="n">
        <v>0</v>
      </c>
      <c r="L495" s="2" t="n">
        <v>14</v>
      </c>
    </row>
    <row r="496" customFormat="false" ht="21" hidden="false" customHeight="true" outlineLevel="0" collapsed="false">
      <c r="B496" s="32" t="s">
        <v>48</v>
      </c>
      <c r="C496" s="2" t="n">
        <v>18.92</v>
      </c>
      <c r="D496" s="2" t="n">
        <v>0</v>
      </c>
      <c r="E496" s="2" t="n">
        <v>17.42</v>
      </c>
      <c r="F496" s="2" t="n">
        <v>0</v>
      </c>
      <c r="G496" s="2" t="n">
        <v>17.42</v>
      </c>
      <c r="H496" s="2" t="n">
        <v>0</v>
      </c>
      <c r="I496" s="2" t="n">
        <v>0</v>
      </c>
      <c r="J496" s="2" t="n">
        <v>0</v>
      </c>
      <c r="K496" s="2" t="n">
        <v>0</v>
      </c>
      <c r="L496" s="2" t="n">
        <v>1.5</v>
      </c>
    </row>
    <row r="497" customFormat="false" ht="21" hidden="false" customHeight="true" outlineLevel="0" collapsed="false">
      <c r="B497" s="32" t="s">
        <v>50</v>
      </c>
      <c r="C497" s="2" t="n">
        <v>254.45</v>
      </c>
      <c r="D497" s="2" t="n">
        <v>0</v>
      </c>
      <c r="E497" s="2" t="n">
        <v>254.45</v>
      </c>
      <c r="F497" s="2" t="n">
        <v>0</v>
      </c>
      <c r="G497" s="2" t="n">
        <v>254.45</v>
      </c>
      <c r="H497" s="2" t="n">
        <v>0</v>
      </c>
      <c r="I497" s="2" t="n">
        <v>0</v>
      </c>
      <c r="J497" s="2" t="n">
        <v>0</v>
      </c>
      <c r="K497" s="2" t="n">
        <v>0</v>
      </c>
      <c r="L497" s="2" t="n">
        <v>0</v>
      </c>
    </row>
    <row r="498" customFormat="false" ht="21" hidden="false" customHeight="true" outlineLevel="0" collapsed="false">
      <c r="B498" s="32" t="s">
        <v>52</v>
      </c>
      <c r="C498" s="2" t="n">
        <v>26.53</v>
      </c>
      <c r="D498" s="2" t="n">
        <v>0</v>
      </c>
      <c r="E498" s="2" t="n">
        <v>26.53</v>
      </c>
      <c r="F498" s="2" t="n">
        <v>26.53</v>
      </c>
      <c r="G498" s="2" t="n">
        <v>0</v>
      </c>
      <c r="H498" s="2" t="n">
        <v>0</v>
      </c>
      <c r="I498" s="2" t="n">
        <v>0</v>
      </c>
      <c r="J498" s="2" t="n">
        <v>0</v>
      </c>
      <c r="K498" s="2" t="n">
        <v>0</v>
      </c>
      <c r="L498" s="2" t="n">
        <v>0</v>
      </c>
    </row>
    <row r="499" s="19" customFormat="true" ht="21" hidden="false" customHeight="true" outlineLevel="0" collapsed="false">
      <c r="A499" s="30" t="s">
        <v>410</v>
      </c>
      <c r="B499" s="31" t="s">
        <v>338</v>
      </c>
      <c r="C499" s="19" t="n">
        <v>8103.41</v>
      </c>
      <c r="D499" s="19" t="n">
        <v>1137</v>
      </c>
      <c r="E499" s="19" t="n">
        <v>6957.16</v>
      </c>
      <c r="F499" s="19" t="n">
        <v>6897</v>
      </c>
      <c r="G499" s="19" t="n">
        <v>19.28</v>
      </c>
      <c r="H499" s="19" t="n">
        <v>0</v>
      </c>
      <c r="I499" s="19" t="n">
        <v>0</v>
      </c>
      <c r="J499" s="19" t="n">
        <v>40.88</v>
      </c>
      <c r="K499" s="19" t="n">
        <v>0</v>
      </c>
      <c r="L499" s="19" t="n">
        <v>9.25</v>
      </c>
    </row>
    <row r="500" customFormat="false" ht="21" hidden="false" customHeight="true" outlineLevel="0" collapsed="false">
      <c r="B500" s="32" t="s">
        <v>33</v>
      </c>
      <c r="C500" s="2" t="n">
        <v>46.06</v>
      </c>
      <c r="D500" s="2" t="n">
        <v>0</v>
      </c>
      <c r="E500" s="2" t="n">
        <v>40.88</v>
      </c>
      <c r="F500" s="2" t="n">
        <v>0</v>
      </c>
      <c r="G500" s="2" t="n">
        <v>0</v>
      </c>
      <c r="H500" s="2" t="n">
        <v>0</v>
      </c>
      <c r="I500" s="2" t="n">
        <v>0</v>
      </c>
      <c r="J500" s="2" t="n">
        <v>40.88</v>
      </c>
      <c r="K500" s="2" t="n">
        <v>0</v>
      </c>
      <c r="L500" s="2" t="n">
        <v>5.18</v>
      </c>
    </row>
    <row r="501" customFormat="false" ht="21" hidden="false" customHeight="true" outlineLevel="0" collapsed="false">
      <c r="B501" s="32" t="s">
        <v>41</v>
      </c>
      <c r="C501" s="2" t="n">
        <v>8034</v>
      </c>
      <c r="D501" s="2" t="n">
        <v>1137</v>
      </c>
      <c r="E501" s="2" t="n">
        <v>6897</v>
      </c>
      <c r="F501" s="2" t="n">
        <v>6897</v>
      </c>
      <c r="G501" s="2" t="n">
        <v>0</v>
      </c>
      <c r="H501" s="2" t="n">
        <v>0</v>
      </c>
      <c r="I501" s="2" t="n">
        <v>0</v>
      </c>
      <c r="J501" s="2" t="n">
        <v>0</v>
      </c>
      <c r="K501" s="2" t="n">
        <v>0</v>
      </c>
      <c r="L501" s="2" t="n">
        <v>0</v>
      </c>
    </row>
    <row r="502" customFormat="false" ht="21" hidden="false" customHeight="true" outlineLevel="0" collapsed="false">
      <c r="B502" s="32" t="s">
        <v>45</v>
      </c>
      <c r="C502" s="2" t="n">
        <v>23.35</v>
      </c>
      <c r="D502" s="2" t="n">
        <v>0</v>
      </c>
      <c r="E502" s="2" t="n">
        <v>19.28</v>
      </c>
      <c r="F502" s="2" t="n">
        <v>0</v>
      </c>
      <c r="G502" s="2" t="n">
        <v>19.28</v>
      </c>
      <c r="H502" s="2" t="n">
        <v>0</v>
      </c>
      <c r="I502" s="2" t="n">
        <v>0</v>
      </c>
      <c r="J502" s="2" t="n">
        <v>0</v>
      </c>
      <c r="K502" s="2" t="n">
        <v>0</v>
      </c>
      <c r="L502" s="2" t="n">
        <v>4.07</v>
      </c>
    </row>
    <row r="503" s="19" customFormat="true" ht="21" hidden="false" customHeight="true" outlineLevel="0" collapsed="false">
      <c r="A503" s="30" t="s">
        <v>411</v>
      </c>
      <c r="B503" s="31" t="s">
        <v>338</v>
      </c>
      <c r="C503" s="19" t="n">
        <v>75390.29</v>
      </c>
      <c r="D503" s="19" t="n">
        <v>1232.09</v>
      </c>
      <c r="E503" s="19" t="n">
        <v>73362.3299999999</v>
      </c>
      <c r="F503" s="19" t="n">
        <v>21998.73</v>
      </c>
      <c r="G503" s="19" t="n">
        <v>21864.39</v>
      </c>
      <c r="H503" s="19" t="n">
        <v>2399.05</v>
      </c>
      <c r="I503" s="19" t="n">
        <v>0</v>
      </c>
      <c r="J503" s="19" t="n">
        <v>27100.16</v>
      </c>
      <c r="K503" s="19" t="n">
        <v>0</v>
      </c>
      <c r="L503" s="19" t="n">
        <v>795.87</v>
      </c>
    </row>
    <row r="504" customFormat="false" ht="21" hidden="false" customHeight="true" outlineLevel="0" collapsed="false">
      <c r="B504" s="32" t="s">
        <v>33</v>
      </c>
      <c r="C504" s="2" t="n">
        <v>443.39</v>
      </c>
      <c r="D504" s="2" t="n">
        <v>0</v>
      </c>
      <c r="E504" s="2" t="n">
        <v>423.53</v>
      </c>
      <c r="F504" s="2" t="n">
        <v>358.19</v>
      </c>
      <c r="G504" s="2" t="n">
        <v>7.14</v>
      </c>
      <c r="H504" s="2" t="n">
        <v>43.77</v>
      </c>
      <c r="I504" s="2" t="n">
        <v>0</v>
      </c>
      <c r="J504" s="2" t="n">
        <v>14.43</v>
      </c>
      <c r="K504" s="2" t="n">
        <v>0</v>
      </c>
      <c r="L504" s="2" t="n">
        <v>19.86</v>
      </c>
    </row>
    <row r="505" customFormat="false" ht="21" hidden="false" customHeight="true" outlineLevel="0" collapsed="false">
      <c r="B505" s="32" t="s">
        <v>34</v>
      </c>
      <c r="C505" s="2" t="n">
        <v>160.8</v>
      </c>
      <c r="D505" s="2" t="n">
        <v>0</v>
      </c>
      <c r="E505" s="2" t="n">
        <v>127.45</v>
      </c>
      <c r="F505" s="2" t="n">
        <v>127.45</v>
      </c>
      <c r="G505" s="2" t="n">
        <v>0</v>
      </c>
      <c r="H505" s="2" t="n">
        <v>0</v>
      </c>
      <c r="I505" s="2" t="n">
        <v>0</v>
      </c>
      <c r="J505" s="2" t="n">
        <v>0</v>
      </c>
      <c r="K505" s="2" t="n">
        <v>0</v>
      </c>
      <c r="L505" s="2" t="n">
        <v>33.35</v>
      </c>
    </row>
    <row r="506" customFormat="false" ht="21" hidden="false" customHeight="true" outlineLevel="0" collapsed="false">
      <c r="B506" s="32" t="s">
        <v>35</v>
      </c>
      <c r="C506" s="2" t="n">
        <v>32389.78</v>
      </c>
      <c r="D506" s="2" t="n">
        <v>0</v>
      </c>
      <c r="E506" s="2" t="n">
        <v>32353.93</v>
      </c>
      <c r="F506" s="2" t="n">
        <v>5809.67</v>
      </c>
      <c r="G506" s="2" t="n">
        <v>19.98</v>
      </c>
      <c r="H506" s="2" t="n">
        <v>60.5</v>
      </c>
      <c r="I506" s="2" t="n">
        <v>0</v>
      </c>
      <c r="J506" s="2" t="n">
        <v>26463.78</v>
      </c>
      <c r="K506" s="2" t="n">
        <v>0</v>
      </c>
      <c r="L506" s="2" t="n">
        <v>35.85</v>
      </c>
    </row>
    <row r="507" customFormat="false" ht="21" hidden="false" customHeight="true" outlineLevel="0" collapsed="false">
      <c r="B507" s="32" t="s">
        <v>36</v>
      </c>
      <c r="C507" s="2" t="n">
        <v>95.18</v>
      </c>
      <c r="D507" s="2" t="n">
        <v>0.8</v>
      </c>
      <c r="E507" s="2" t="n">
        <v>86.95</v>
      </c>
      <c r="F507" s="2" t="n">
        <v>49.62</v>
      </c>
      <c r="G507" s="2" t="n">
        <v>37.33</v>
      </c>
      <c r="H507" s="2" t="n">
        <v>0</v>
      </c>
      <c r="I507" s="2" t="n">
        <v>0</v>
      </c>
      <c r="J507" s="2" t="n">
        <v>0</v>
      </c>
      <c r="K507" s="2" t="n">
        <v>0</v>
      </c>
      <c r="L507" s="2" t="n">
        <v>7.43</v>
      </c>
    </row>
    <row r="508" customFormat="false" ht="21" hidden="false" customHeight="true" outlineLevel="0" collapsed="false">
      <c r="B508" s="32" t="s">
        <v>41</v>
      </c>
      <c r="C508" s="2" t="n">
        <v>15349.41</v>
      </c>
      <c r="D508" s="2" t="n">
        <v>644.99</v>
      </c>
      <c r="E508" s="2" t="n">
        <v>14582.32</v>
      </c>
      <c r="F508" s="2" t="n">
        <v>14012.12</v>
      </c>
      <c r="G508" s="2" t="n">
        <v>259.68</v>
      </c>
      <c r="H508" s="2" t="n">
        <v>310.52</v>
      </c>
      <c r="I508" s="2" t="n">
        <v>0</v>
      </c>
      <c r="J508" s="2" t="n">
        <v>0</v>
      </c>
      <c r="K508" s="2" t="n">
        <v>0</v>
      </c>
      <c r="L508" s="2" t="n">
        <v>122.1</v>
      </c>
    </row>
    <row r="509" customFormat="false" ht="21" hidden="false" customHeight="true" outlineLevel="0" collapsed="false">
      <c r="B509" s="32" t="s">
        <v>42</v>
      </c>
      <c r="C509" s="2" t="n">
        <v>1842.84</v>
      </c>
      <c r="D509" s="2" t="n">
        <v>0</v>
      </c>
      <c r="E509" s="2" t="n">
        <v>1841.9</v>
      </c>
      <c r="F509" s="2" t="n">
        <v>0</v>
      </c>
      <c r="G509" s="2" t="n">
        <v>278.15</v>
      </c>
      <c r="H509" s="2" t="n">
        <v>1487.45</v>
      </c>
      <c r="I509" s="2" t="n">
        <v>0</v>
      </c>
      <c r="J509" s="2" t="n">
        <v>76.3</v>
      </c>
      <c r="K509" s="2" t="n">
        <v>0</v>
      </c>
      <c r="L509" s="2" t="n">
        <v>0.939999999999964</v>
      </c>
    </row>
    <row r="510" customFormat="false" ht="21" hidden="false" customHeight="true" outlineLevel="0" collapsed="false">
      <c r="B510" s="32" t="s">
        <v>43</v>
      </c>
      <c r="C510" s="2" t="n">
        <v>655.8</v>
      </c>
      <c r="D510" s="2" t="n">
        <v>0</v>
      </c>
      <c r="E510" s="2" t="n">
        <v>596.1</v>
      </c>
      <c r="F510" s="2" t="n">
        <v>0</v>
      </c>
      <c r="G510" s="2" t="n">
        <v>50.45</v>
      </c>
      <c r="H510" s="2" t="n">
        <v>0</v>
      </c>
      <c r="I510" s="2" t="n">
        <v>0</v>
      </c>
      <c r="J510" s="2" t="n">
        <v>545.65</v>
      </c>
      <c r="K510" s="2" t="n">
        <v>0</v>
      </c>
      <c r="L510" s="2" t="n">
        <v>59.7</v>
      </c>
    </row>
    <row r="511" customFormat="false" ht="21" hidden="false" customHeight="true" outlineLevel="0" collapsed="false">
      <c r="B511" s="32" t="s">
        <v>44</v>
      </c>
      <c r="C511" s="2" t="n">
        <v>925.98</v>
      </c>
      <c r="D511" s="2" t="n">
        <v>183.76</v>
      </c>
      <c r="E511" s="2" t="n">
        <v>685.34</v>
      </c>
      <c r="F511" s="2" t="n">
        <v>84</v>
      </c>
      <c r="G511" s="2" t="n">
        <v>577.49</v>
      </c>
      <c r="H511" s="2" t="n">
        <v>23.85</v>
      </c>
      <c r="I511" s="2" t="n">
        <v>0</v>
      </c>
      <c r="J511" s="2" t="n">
        <v>0</v>
      </c>
      <c r="K511" s="2" t="n">
        <v>0</v>
      </c>
      <c r="L511" s="2" t="n">
        <v>56.88</v>
      </c>
    </row>
    <row r="512" customFormat="false" ht="21" hidden="false" customHeight="true" outlineLevel="0" collapsed="false">
      <c r="B512" s="32" t="s">
        <v>45</v>
      </c>
      <c r="C512" s="2" t="n">
        <v>20691.02</v>
      </c>
      <c r="D512" s="2" t="n">
        <v>357.04</v>
      </c>
      <c r="E512" s="2" t="n">
        <v>19959.43</v>
      </c>
      <c r="F512" s="2" t="n">
        <v>1406.65</v>
      </c>
      <c r="G512" s="2" t="n">
        <v>18099.57</v>
      </c>
      <c r="H512" s="2" t="n">
        <v>453.21</v>
      </c>
      <c r="I512" s="2" t="n">
        <v>0</v>
      </c>
      <c r="J512" s="2" t="n">
        <v>0</v>
      </c>
      <c r="K512" s="2" t="n">
        <v>0</v>
      </c>
      <c r="L512" s="2" t="n">
        <v>374.55</v>
      </c>
    </row>
    <row r="513" customFormat="false" ht="21" hidden="false" customHeight="true" outlineLevel="0" collapsed="false">
      <c r="B513" s="32" t="s">
        <v>48</v>
      </c>
      <c r="C513" s="2" t="n">
        <v>2330.28</v>
      </c>
      <c r="D513" s="2" t="n">
        <v>0</v>
      </c>
      <c r="E513" s="2" t="n">
        <v>2259.2</v>
      </c>
      <c r="F513" s="2" t="n">
        <v>9.94</v>
      </c>
      <c r="G513" s="2" t="n">
        <v>2229.51</v>
      </c>
      <c r="H513" s="2" t="n">
        <v>19.75</v>
      </c>
      <c r="I513" s="2" t="n">
        <v>0</v>
      </c>
      <c r="J513" s="2" t="n">
        <v>0</v>
      </c>
      <c r="K513" s="2" t="n">
        <v>0</v>
      </c>
      <c r="L513" s="2" t="n">
        <v>71.08</v>
      </c>
    </row>
    <row r="514" customFormat="false" ht="21" hidden="false" customHeight="true" outlineLevel="0" collapsed="false">
      <c r="B514" s="32" t="s">
        <v>50</v>
      </c>
      <c r="C514" s="2" t="n">
        <v>45.5</v>
      </c>
      <c r="D514" s="2" t="n">
        <v>45.5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</row>
    <row r="515" customFormat="false" ht="21" hidden="false" customHeight="true" outlineLevel="0" collapsed="false">
      <c r="B515" s="32" t="s">
        <v>51</v>
      </c>
      <c r="C515" s="2" t="n">
        <v>0.1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0.1</v>
      </c>
    </row>
    <row r="516" customFormat="false" ht="21" hidden="false" customHeight="true" outlineLevel="0" collapsed="false">
      <c r="B516" s="32" t="s">
        <v>52</v>
      </c>
      <c r="C516" s="2" t="n">
        <v>460.21</v>
      </c>
      <c r="D516" s="2" t="n">
        <v>0</v>
      </c>
      <c r="E516" s="2" t="n">
        <v>446.18</v>
      </c>
      <c r="F516" s="2" t="n">
        <v>141.09</v>
      </c>
      <c r="G516" s="2" t="n">
        <v>305.09</v>
      </c>
      <c r="H516" s="2" t="n">
        <v>0</v>
      </c>
      <c r="I516" s="2" t="n">
        <v>0</v>
      </c>
      <c r="J516" s="2" t="n">
        <v>0</v>
      </c>
      <c r="K516" s="2" t="n">
        <v>0</v>
      </c>
      <c r="L516" s="2" t="n">
        <v>14.03</v>
      </c>
    </row>
    <row r="517" s="19" customFormat="true" ht="21" hidden="false" customHeight="true" outlineLevel="0" collapsed="false">
      <c r="A517" s="30" t="s">
        <v>412</v>
      </c>
      <c r="B517" s="31" t="s">
        <v>338</v>
      </c>
      <c r="C517" s="19" t="n">
        <v>4935.73</v>
      </c>
      <c r="D517" s="19" t="n">
        <v>967.5</v>
      </c>
      <c r="E517" s="19" t="n">
        <v>3917.16</v>
      </c>
      <c r="F517" s="19" t="n">
        <v>11.64</v>
      </c>
      <c r="G517" s="19" t="n">
        <v>3794.33</v>
      </c>
      <c r="H517" s="19" t="n">
        <v>0</v>
      </c>
      <c r="I517" s="19" t="n">
        <v>0</v>
      </c>
      <c r="J517" s="19" t="n">
        <v>111.19</v>
      </c>
      <c r="K517" s="19" t="n">
        <v>0</v>
      </c>
      <c r="L517" s="19" t="n">
        <v>51.07</v>
      </c>
    </row>
    <row r="518" customFormat="false" ht="21" hidden="false" customHeight="true" outlineLevel="0" collapsed="false">
      <c r="B518" s="32" t="s">
        <v>36</v>
      </c>
      <c r="C518" s="2" t="n">
        <v>3.39</v>
      </c>
      <c r="D518" s="2" t="n">
        <v>0</v>
      </c>
      <c r="E518" s="2" t="n">
        <v>2.83</v>
      </c>
      <c r="F518" s="2" t="n">
        <v>0</v>
      </c>
      <c r="G518" s="2" t="n">
        <v>2.83</v>
      </c>
      <c r="H518" s="2" t="n">
        <v>0</v>
      </c>
      <c r="I518" s="2" t="n">
        <v>0</v>
      </c>
      <c r="J518" s="2" t="n">
        <v>0</v>
      </c>
      <c r="K518" s="2" t="n">
        <v>0</v>
      </c>
      <c r="L518" s="2" t="n">
        <v>0.56</v>
      </c>
    </row>
    <row r="519" customFormat="false" ht="21" hidden="false" customHeight="true" outlineLevel="0" collapsed="false">
      <c r="B519" s="32" t="s">
        <v>41</v>
      </c>
      <c r="C519" s="2" t="n">
        <v>3923.07</v>
      </c>
      <c r="D519" s="2" t="n">
        <v>161.5</v>
      </c>
      <c r="E519" s="2" t="n">
        <v>3736.57</v>
      </c>
      <c r="F519" s="2" t="n">
        <v>9.49</v>
      </c>
      <c r="G519" s="2" t="n">
        <v>3727.08</v>
      </c>
      <c r="H519" s="2" t="n">
        <v>0</v>
      </c>
      <c r="I519" s="2" t="n">
        <v>0</v>
      </c>
      <c r="J519" s="2" t="n">
        <v>0</v>
      </c>
      <c r="K519" s="2" t="n">
        <v>0</v>
      </c>
      <c r="L519" s="2" t="n">
        <v>25</v>
      </c>
    </row>
    <row r="520" customFormat="false" ht="21" hidden="false" customHeight="true" outlineLevel="0" collapsed="false">
      <c r="B520" s="32" t="s">
        <v>43</v>
      </c>
      <c r="C520" s="2" t="n">
        <v>111.19</v>
      </c>
      <c r="D520" s="2" t="n">
        <v>0</v>
      </c>
      <c r="E520" s="2" t="n">
        <v>111.19</v>
      </c>
      <c r="F520" s="2" t="n">
        <v>0</v>
      </c>
      <c r="G520" s="2" t="n">
        <v>0</v>
      </c>
      <c r="H520" s="2" t="n">
        <v>0</v>
      </c>
      <c r="I520" s="2" t="n">
        <v>0</v>
      </c>
      <c r="J520" s="2" t="n">
        <v>111.19</v>
      </c>
      <c r="K520" s="2" t="n">
        <v>0</v>
      </c>
      <c r="L520" s="2" t="n">
        <v>0</v>
      </c>
    </row>
    <row r="521" customFormat="false" ht="21" hidden="false" customHeight="true" outlineLevel="0" collapsed="false">
      <c r="B521" s="32" t="s">
        <v>44</v>
      </c>
      <c r="C521" s="2" t="n">
        <v>884</v>
      </c>
      <c r="D521" s="2" t="n">
        <v>806</v>
      </c>
      <c r="E521" s="2" t="n">
        <v>53.08</v>
      </c>
      <c r="F521" s="2" t="n">
        <v>0</v>
      </c>
      <c r="G521" s="2" t="n">
        <v>53.08</v>
      </c>
      <c r="H521" s="2" t="n">
        <v>0</v>
      </c>
      <c r="I521" s="2" t="n">
        <v>0</v>
      </c>
      <c r="J521" s="2" t="n">
        <v>0</v>
      </c>
      <c r="K521" s="2" t="n">
        <v>0</v>
      </c>
      <c r="L521" s="2" t="n">
        <v>24.92</v>
      </c>
    </row>
    <row r="522" customFormat="false" ht="21" hidden="false" customHeight="true" outlineLevel="0" collapsed="false">
      <c r="B522" s="32" t="s">
        <v>45</v>
      </c>
      <c r="C522" s="2" t="n">
        <v>11.5</v>
      </c>
      <c r="D522" s="2" t="n">
        <v>0</v>
      </c>
      <c r="E522" s="2" t="n">
        <v>10.91</v>
      </c>
      <c r="F522" s="2" t="n">
        <v>2.15</v>
      </c>
      <c r="G522" s="2" t="n">
        <v>8.76</v>
      </c>
      <c r="H522" s="2" t="n">
        <v>0</v>
      </c>
      <c r="I522" s="2" t="n">
        <v>0</v>
      </c>
      <c r="J522" s="2" t="n">
        <v>0</v>
      </c>
      <c r="K522" s="2" t="n">
        <v>0</v>
      </c>
      <c r="L522" s="2" t="n">
        <v>0.59</v>
      </c>
    </row>
    <row r="523" customFormat="false" ht="21" hidden="false" customHeight="true" outlineLevel="0" collapsed="false">
      <c r="B523" s="32" t="s">
        <v>48</v>
      </c>
      <c r="C523" s="2" t="n">
        <v>2.4</v>
      </c>
      <c r="D523" s="2" t="n">
        <v>0</v>
      </c>
      <c r="E523" s="2" t="n">
        <v>2.4</v>
      </c>
      <c r="F523" s="2" t="n">
        <v>0</v>
      </c>
      <c r="G523" s="2" t="n">
        <v>2.4</v>
      </c>
      <c r="H523" s="2" t="n">
        <v>0</v>
      </c>
      <c r="I523" s="2" t="n">
        <v>0</v>
      </c>
      <c r="J523" s="2" t="n">
        <v>0</v>
      </c>
      <c r="K523" s="2" t="n">
        <v>0</v>
      </c>
      <c r="L523" s="2" t="n">
        <v>0</v>
      </c>
    </row>
    <row r="524" customFormat="false" ht="21" hidden="false" customHeight="true" outlineLevel="0" collapsed="false">
      <c r="B524" s="32" t="s">
        <v>52</v>
      </c>
      <c r="C524" s="2" t="n">
        <v>0.18</v>
      </c>
      <c r="D524" s="2" t="n">
        <v>0</v>
      </c>
      <c r="E524" s="2" t="n">
        <v>0.18</v>
      </c>
      <c r="F524" s="2" t="n">
        <v>0</v>
      </c>
      <c r="G524" s="2" t="n">
        <v>0.18</v>
      </c>
      <c r="H524" s="2" t="n">
        <v>0</v>
      </c>
      <c r="I524" s="2" t="n">
        <v>0</v>
      </c>
      <c r="J524" s="2" t="n">
        <v>0</v>
      </c>
      <c r="K524" s="2" t="n">
        <v>0</v>
      </c>
      <c r="L524" s="2" t="n">
        <v>0</v>
      </c>
    </row>
    <row r="525" s="19" customFormat="true" ht="21" hidden="false" customHeight="true" outlineLevel="0" collapsed="false">
      <c r="A525" s="30" t="s">
        <v>413</v>
      </c>
      <c r="B525" s="31" t="s">
        <v>338</v>
      </c>
      <c r="C525" s="19" t="n">
        <v>1328.83</v>
      </c>
      <c r="D525" s="19" t="n">
        <v>0</v>
      </c>
      <c r="E525" s="19" t="n">
        <v>1280.61</v>
      </c>
      <c r="F525" s="19" t="n">
        <v>1014.52</v>
      </c>
      <c r="G525" s="19" t="n">
        <v>45.08</v>
      </c>
      <c r="H525" s="19" t="n">
        <v>0</v>
      </c>
      <c r="I525" s="19" t="n">
        <v>0</v>
      </c>
      <c r="J525" s="19" t="n">
        <v>221.01</v>
      </c>
      <c r="K525" s="19" t="n">
        <v>0</v>
      </c>
      <c r="L525" s="19" t="n">
        <v>48.22</v>
      </c>
    </row>
    <row r="526" customFormat="false" ht="21" hidden="false" customHeight="true" outlineLevel="0" collapsed="false">
      <c r="B526" s="32" t="s">
        <v>33</v>
      </c>
      <c r="C526" s="2" t="n">
        <v>167.69</v>
      </c>
      <c r="D526" s="2" t="n">
        <v>0</v>
      </c>
      <c r="E526" s="2" t="n">
        <v>150.21</v>
      </c>
      <c r="F526" s="2" t="n">
        <v>0</v>
      </c>
      <c r="G526" s="2" t="n">
        <v>0</v>
      </c>
      <c r="H526" s="2" t="n">
        <v>0</v>
      </c>
      <c r="I526" s="2" t="n">
        <v>0</v>
      </c>
      <c r="J526" s="2" t="n">
        <v>150.21</v>
      </c>
      <c r="K526" s="2" t="n">
        <v>0</v>
      </c>
      <c r="L526" s="2" t="n">
        <v>17.48</v>
      </c>
    </row>
    <row r="527" customFormat="false" ht="21" hidden="false" customHeight="true" outlineLevel="0" collapsed="false">
      <c r="B527" s="32" t="s">
        <v>36</v>
      </c>
      <c r="C527" s="2" t="n">
        <v>5.03</v>
      </c>
      <c r="D527" s="2" t="n">
        <v>0</v>
      </c>
      <c r="E527" s="2" t="n">
        <v>4.66</v>
      </c>
      <c r="F527" s="2" t="n">
        <v>0</v>
      </c>
      <c r="G527" s="2" t="n">
        <v>4.66</v>
      </c>
      <c r="H527" s="2" t="n">
        <v>0</v>
      </c>
      <c r="I527" s="2" t="n">
        <v>0</v>
      </c>
      <c r="J527" s="2" t="n">
        <v>0</v>
      </c>
      <c r="K527" s="2" t="n">
        <v>0</v>
      </c>
      <c r="L527" s="2" t="n">
        <v>0.37</v>
      </c>
    </row>
    <row r="528" customFormat="false" ht="21" hidden="false" customHeight="true" outlineLevel="0" collapsed="false">
      <c r="B528" s="32" t="s">
        <v>41</v>
      </c>
      <c r="C528" s="2" t="n">
        <v>13.34</v>
      </c>
      <c r="D528" s="2" t="n">
        <v>0</v>
      </c>
      <c r="E528" s="2" t="n">
        <v>0</v>
      </c>
      <c r="F528" s="2" t="n">
        <v>0</v>
      </c>
      <c r="G528" s="2" t="n">
        <v>0</v>
      </c>
      <c r="H528" s="2" t="n">
        <v>0</v>
      </c>
      <c r="I528" s="2" t="n">
        <v>0</v>
      </c>
      <c r="J528" s="2" t="n">
        <v>0</v>
      </c>
      <c r="K528" s="2" t="n">
        <v>0</v>
      </c>
      <c r="L528" s="2" t="n">
        <v>13.34</v>
      </c>
    </row>
    <row r="529" customFormat="false" ht="21" hidden="false" customHeight="true" outlineLevel="0" collapsed="false">
      <c r="B529" s="32" t="s">
        <v>43</v>
      </c>
      <c r="C529" s="2" t="n">
        <v>82.7</v>
      </c>
      <c r="D529" s="2" t="n">
        <v>0</v>
      </c>
      <c r="E529" s="2" t="n">
        <v>70.8</v>
      </c>
      <c r="F529" s="2" t="n">
        <v>0</v>
      </c>
      <c r="G529" s="2" t="n">
        <v>0</v>
      </c>
      <c r="H529" s="2" t="n">
        <v>0</v>
      </c>
      <c r="I529" s="2" t="n">
        <v>0</v>
      </c>
      <c r="J529" s="2" t="n">
        <v>70.8</v>
      </c>
      <c r="K529" s="2" t="n">
        <v>0</v>
      </c>
      <c r="L529" s="2" t="n">
        <v>11.9</v>
      </c>
    </row>
    <row r="530" customFormat="false" ht="21" hidden="false" customHeight="true" outlineLevel="0" collapsed="false">
      <c r="B530" s="32" t="s">
        <v>45</v>
      </c>
      <c r="C530" s="2" t="n">
        <v>45.15</v>
      </c>
      <c r="D530" s="2" t="n">
        <v>0</v>
      </c>
      <c r="E530" s="2" t="n">
        <v>41.52</v>
      </c>
      <c r="F530" s="2" t="n">
        <v>5.77</v>
      </c>
      <c r="G530" s="2" t="n">
        <v>35.75</v>
      </c>
      <c r="H530" s="2" t="n">
        <v>0</v>
      </c>
      <c r="I530" s="2" t="n">
        <v>0</v>
      </c>
      <c r="J530" s="2" t="n">
        <v>0</v>
      </c>
      <c r="K530" s="2" t="n">
        <v>0</v>
      </c>
      <c r="L530" s="2" t="n">
        <v>3.63</v>
      </c>
    </row>
    <row r="531" customFormat="false" ht="21" hidden="false" customHeight="true" outlineLevel="0" collapsed="false">
      <c r="B531" s="32" t="s">
        <v>48</v>
      </c>
      <c r="C531" s="2" t="n">
        <v>4.17</v>
      </c>
      <c r="D531" s="2" t="n">
        <v>0</v>
      </c>
      <c r="E531" s="2" t="n">
        <v>2.67</v>
      </c>
      <c r="F531" s="2" t="n">
        <v>0</v>
      </c>
      <c r="G531" s="2" t="n">
        <v>2.67</v>
      </c>
      <c r="H531" s="2" t="n">
        <v>0</v>
      </c>
      <c r="I531" s="2" t="n">
        <v>0</v>
      </c>
      <c r="J531" s="2" t="n">
        <v>0</v>
      </c>
      <c r="K531" s="2" t="n">
        <v>0</v>
      </c>
      <c r="L531" s="2" t="n">
        <v>1.5</v>
      </c>
    </row>
    <row r="532" customFormat="false" ht="21" hidden="false" customHeight="true" outlineLevel="0" collapsed="false">
      <c r="B532" s="32" t="s">
        <v>50</v>
      </c>
      <c r="C532" s="2" t="n">
        <v>1008.75</v>
      </c>
      <c r="D532" s="2" t="n">
        <v>0</v>
      </c>
      <c r="E532" s="2" t="n">
        <v>1008.75</v>
      </c>
      <c r="F532" s="2" t="n">
        <v>1008.75</v>
      </c>
      <c r="G532" s="2" t="n">
        <v>0</v>
      </c>
      <c r="H532" s="2" t="n">
        <v>0</v>
      </c>
      <c r="I532" s="2" t="n">
        <v>0</v>
      </c>
      <c r="J532" s="2" t="n">
        <v>0</v>
      </c>
      <c r="K532" s="2" t="n">
        <v>0</v>
      </c>
      <c r="L532" s="2" t="n">
        <v>0</v>
      </c>
    </row>
    <row r="533" customFormat="false" ht="21" hidden="false" customHeight="true" outlineLevel="0" collapsed="false">
      <c r="B533" s="32" t="s">
        <v>52</v>
      </c>
      <c r="C533" s="2" t="n">
        <v>2</v>
      </c>
      <c r="D533" s="2" t="n">
        <v>0</v>
      </c>
      <c r="E533" s="2" t="n">
        <v>2</v>
      </c>
      <c r="F533" s="2" t="n">
        <v>0</v>
      </c>
      <c r="G533" s="2" t="n">
        <v>2</v>
      </c>
      <c r="H533" s="2" t="n">
        <v>0</v>
      </c>
      <c r="I533" s="2" t="n">
        <v>0</v>
      </c>
      <c r="J533" s="2" t="n">
        <v>0</v>
      </c>
      <c r="K533" s="2" t="n">
        <v>0</v>
      </c>
      <c r="L533" s="2" t="n">
        <v>0</v>
      </c>
    </row>
    <row r="534" s="19" customFormat="true" ht="21" hidden="false" customHeight="true" outlineLevel="0" collapsed="false">
      <c r="A534" s="30" t="s">
        <v>414</v>
      </c>
      <c r="B534" s="31" t="s">
        <v>338</v>
      </c>
      <c r="C534" s="19" t="n">
        <v>8.75</v>
      </c>
      <c r="D534" s="19" t="n">
        <v>0</v>
      </c>
      <c r="E534" s="19" t="n">
        <v>6.35</v>
      </c>
      <c r="F534" s="19" t="n">
        <v>6.35</v>
      </c>
      <c r="G534" s="19" t="n">
        <v>0</v>
      </c>
      <c r="H534" s="19" t="n">
        <v>0</v>
      </c>
      <c r="I534" s="19" t="n">
        <v>0</v>
      </c>
      <c r="J534" s="19" t="n">
        <v>0</v>
      </c>
      <c r="K534" s="19" t="n">
        <v>0</v>
      </c>
      <c r="L534" s="19" t="n">
        <v>2.4</v>
      </c>
    </row>
    <row r="535" customFormat="false" ht="21" hidden="false" customHeight="true" outlineLevel="0" collapsed="false">
      <c r="B535" s="32" t="s">
        <v>45</v>
      </c>
      <c r="C535" s="2" t="n">
        <v>8.75</v>
      </c>
      <c r="D535" s="2" t="n">
        <v>0</v>
      </c>
      <c r="E535" s="2" t="n">
        <v>6.35</v>
      </c>
      <c r="F535" s="2" t="n">
        <v>6.35</v>
      </c>
      <c r="G535" s="2" t="n">
        <v>0</v>
      </c>
      <c r="H535" s="2" t="n">
        <v>0</v>
      </c>
      <c r="I535" s="2" t="n">
        <v>0</v>
      </c>
      <c r="J535" s="2" t="n">
        <v>0</v>
      </c>
      <c r="K535" s="2" t="n">
        <v>0</v>
      </c>
      <c r="L535" s="2" t="n">
        <v>2.4</v>
      </c>
    </row>
    <row r="536" s="19" customFormat="true" ht="21" hidden="false" customHeight="true" outlineLevel="0" collapsed="false">
      <c r="A536" s="30" t="s">
        <v>415</v>
      </c>
      <c r="B536" s="31" t="s">
        <v>338</v>
      </c>
      <c r="C536" s="19" t="n">
        <v>1559.38</v>
      </c>
      <c r="D536" s="19" t="n">
        <v>0</v>
      </c>
      <c r="E536" s="19" t="n">
        <v>1504.34</v>
      </c>
      <c r="F536" s="19" t="n">
        <v>135.86</v>
      </c>
      <c r="G536" s="19" t="n">
        <v>1283.47</v>
      </c>
      <c r="H536" s="19" t="n">
        <v>85.01</v>
      </c>
      <c r="I536" s="19" t="n">
        <v>0</v>
      </c>
      <c r="J536" s="19" t="n">
        <v>0</v>
      </c>
      <c r="K536" s="19" t="n">
        <v>0</v>
      </c>
      <c r="L536" s="19" t="n">
        <v>55.04</v>
      </c>
    </row>
    <row r="537" customFormat="false" ht="21" hidden="false" customHeight="true" outlineLevel="0" collapsed="false">
      <c r="B537" s="32" t="s">
        <v>36</v>
      </c>
      <c r="C537" s="2" t="n">
        <v>117.01</v>
      </c>
      <c r="D537" s="2" t="n">
        <v>0</v>
      </c>
      <c r="E537" s="2" t="n">
        <v>85.01</v>
      </c>
      <c r="F537" s="2" t="n">
        <v>0</v>
      </c>
      <c r="G537" s="2" t="n">
        <v>0</v>
      </c>
      <c r="H537" s="2" t="n">
        <v>85.01</v>
      </c>
      <c r="I537" s="2" t="n">
        <v>0</v>
      </c>
      <c r="J537" s="2" t="n">
        <v>0</v>
      </c>
      <c r="K537" s="2" t="n">
        <v>0</v>
      </c>
      <c r="L537" s="2" t="n">
        <v>32</v>
      </c>
    </row>
    <row r="538" customFormat="false" ht="21" hidden="false" customHeight="true" outlineLevel="0" collapsed="false">
      <c r="B538" s="32" t="s">
        <v>45</v>
      </c>
      <c r="C538" s="2" t="n">
        <v>1376.54</v>
      </c>
      <c r="D538" s="2" t="n">
        <v>0</v>
      </c>
      <c r="E538" s="2" t="n">
        <v>1360.97</v>
      </c>
      <c r="F538" s="2" t="n">
        <v>135.86</v>
      </c>
      <c r="G538" s="2" t="n">
        <v>1225.11</v>
      </c>
      <c r="H538" s="2" t="n">
        <v>0</v>
      </c>
      <c r="I538" s="2" t="n">
        <v>0</v>
      </c>
      <c r="J538" s="2" t="n">
        <v>0</v>
      </c>
      <c r="K538" s="2" t="n">
        <v>0</v>
      </c>
      <c r="L538" s="2" t="n">
        <v>15.57</v>
      </c>
    </row>
    <row r="539" customFormat="false" ht="21" hidden="false" customHeight="true" outlineLevel="0" collapsed="false">
      <c r="B539" s="32" t="s">
        <v>48</v>
      </c>
      <c r="C539" s="2" t="n">
        <v>65.83</v>
      </c>
      <c r="D539" s="2" t="n">
        <v>0</v>
      </c>
      <c r="E539" s="2" t="n">
        <v>58.36</v>
      </c>
      <c r="F539" s="2" t="n">
        <v>0</v>
      </c>
      <c r="G539" s="2" t="n">
        <v>58.36</v>
      </c>
      <c r="H539" s="2" t="n">
        <v>0</v>
      </c>
      <c r="I539" s="2" t="n">
        <v>0</v>
      </c>
      <c r="J539" s="2" t="n">
        <v>0</v>
      </c>
      <c r="K539" s="2" t="n">
        <v>0</v>
      </c>
      <c r="L539" s="2" t="n">
        <v>7.47</v>
      </c>
    </row>
    <row r="540" s="19" customFormat="true" ht="21" hidden="false" customHeight="true" outlineLevel="0" collapsed="false">
      <c r="A540" s="30" t="s">
        <v>416</v>
      </c>
      <c r="B540" s="31" t="s">
        <v>338</v>
      </c>
      <c r="C540" s="19" t="n">
        <v>5700.89</v>
      </c>
      <c r="D540" s="19" t="n">
        <v>70.04</v>
      </c>
      <c r="E540" s="19" t="n">
        <v>5546.807</v>
      </c>
      <c r="F540" s="19" t="n">
        <v>1084.61</v>
      </c>
      <c r="G540" s="19" t="n">
        <v>4419.577</v>
      </c>
      <c r="H540" s="19" t="n">
        <v>0</v>
      </c>
      <c r="I540" s="19" t="n">
        <v>0</v>
      </c>
      <c r="J540" s="19" t="n">
        <v>42.62</v>
      </c>
      <c r="K540" s="19" t="n">
        <v>0</v>
      </c>
      <c r="L540" s="19" t="n">
        <v>84.0429999999999</v>
      </c>
    </row>
    <row r="541" customFormat="false" ht="21" hidden="false" customHeight="true" outlineLevel="0" collapsed="false">
      <c r="B541" s="32" t="s">
        <v>34</v>
      </c>
      <c r="C541" s="2" t="n">
        <v>6.4</v>
      </c>
      <c r="D541" s="2" t="n">
        <v>0</v>
      </c>
      <c r="E541" s="2" t="n">
        <v>5.49</v>
      </c>
      <c r="F541" s="2" t="n">
        <v>5.49</v>
      </c>
      <c r="G541" s="2" t="n">
        <v>0</v>
      </c>
      <c r="H541" s="2" t="n">
        <v>0</v>
      </c>
      <c r="I541" s="2" t="n">
        <v>0</v>
      </c>
      <c r="J541" s="2" t="n">
        <v>0</v>
      </c>
      <c r="K541" s="2" t="n">
        <v>0</v>
      </c>
      <c r="L541" s="2" t="n">
        <v>0.91</v>
      </c>
    </row>
    <row r="542" customFormat="false" ht="21" hidden="false" customHeight="true" outlineLevel="0" collapsed="false">
      <c r="B542" s="32" t="s">
        <v>35</v>
      </c>
      <c r="C542" s="2" t="n">
        <v>16.84</v>
      </c>
      <c r="D542" s="2" t="n">
        <v>0</v>
      </c>
      <c r="E542" s="2" t="n">
        <v>16.24</v>
      </c>
      <c r="F542" s="2" t="n">
        <v>16.24</v>
      </c>
      <c r="G542" s="2" t="n">
        <v>0</v>
      </c>
      <c r="H542" s="2" t="n">
        <v>0</v>
      </c>
      <c r="I542" s="2" t="n">
        <v>0</v>
      </c>
      <c r="J542" s="2" t="n">
        <v>0</v>
      </c>
      <c r="K542" s="2" t="n">
        <v>0</v>
      </c>
      <c r="L542" s="2" t="n">
        <v>0.600000000000001</v>
      </c>
    </row>
    <row r="543" customFormat="false" ht="21" hidden="false" customHeight="true" outlineLevel="0" collapsed="false">
      <c r="B543" s="32" t="s">
        <v>36</v>
      </c>
      <c r="C543" s="2" t="n">
        <v>3193.38</v>
      </c>
      <c r="D543" s="2" t="n">
        <v>49.75</v>
      </c>
      <c r="E543" s="2" t="n">
        <v>3117.92</v>
      </c>
      <c r="F543" s="2" t="n">
        <v>63.96</v>
      </c>
      <c r="G543" s="2" t="n">
        <v>3053.96</v>
      </c>
      <c r="H543" s="2" t="n">
        <v>0</v>
      </c>
      <c r="I543" s="2" t="n">
        <v>0</v>
      </c>
      <c r="J543" s="2" t="n">
        <v>0</v>
      </c>
      <c r="K543" s="2" t="n">
        <v>0</v>
      </c>
      <c r="L543" s="2" t="n">
        <v>25.7099999999999</v>
      </c>
    </row>
    <row r="544" customFormat="false" ht="21" hidden="false" customHeight="true" outlineLevel="0" collapsed="false">
      <c r="B544" s="32" t="s">
        <v>37</v>
      </c>
      <c r="C544" s="2" t="n">
        <v>44</v>
      </c>
      <c r="D544" s="2" t="n">
        <v>0</v>
      </c>
      <c r="E544" s="2" t="n">
        <v>40.83</v>
      </c>
      <c r="F544" s="2" t="n">
        <v>0</v>
      </c>
      <c r="G544" s="2" t="n">
        <v>0</v>
      </c>
      <c r="H544" s="2" t="n">
        <v>0</v>
      </c>
      <c r="I544" s="2" t="n">
        <v>0</v>
      </c>
      <c r="J544" s="2" t="n">
        <v>40.83</v>
      </c>
      <c r="K544" s="2" t="n">
        <v>0</v>
      </c>
      <c r="L544" s="2" t="n">
        <v>3.17</v>
      </c>
    </row>
    <row r="545" customFormat="false" ht="21" hidden="false" customHeight="true" outlineLevel="0" collapsed="false">
      <c r="B545" s="32" t="s">
        <v>41</v>
      </c>
      <c r="C545" s="2" t="n">
        <v>1361.88</v>
      </c>
      <c r="D545" s="2" t="n">
        <v>0</v>
      </c>
      <c r="E545" s="2" t="n">
        <v>1351.03</v>
      </c>
      <c r="F545" s="2" t="n">
        <v>343.84</v>
      </c>
      <c r="G545" s="2" t="n">
        <v>1007.19</v>
      </c>
      <c r="H545" s="2" t="n">
        <v>0</v>
      </c>
      <c r="I545" s="2" t="n">
        <v>0</v>
      </c>
      <c r="J545" s="2" t="n">
        <v>0</v>
      </c>
      <c r="K545" s="2" t="n">
        <v>0</v>
      </c>
      <c r="L545" s="2" t="n">
        <v>10.85</v>
      </c>
    </row>
    <row r="546" customFormat="false" ht="21" hidden="false" customHeight="true" outlineLevel="0" collapsed="false">
      <c r="B546" s="32" t="s">
        <v>44</v>
      </c>
      <c r="C546" s="2" t="n">
        <v>226.63</v>
      </c>
      <c r="D546" s="2" t="n">
        <v>0</v>
      </c>
      <c r="E546" s="2" t="n">
        <v>225.13</v>
      </c>
      <c r="F546" s="2" t="n">
        <v>225.13</v>
      </c>
      <c r="G546" s="2" t="n">
        <v>0</v>
      </c>
      <c r="H546" s="2" t="n">
        <v>0</v>
      </c>
      <c r="I546" s="2" t="n">
        <v>0</v>
      </c>
      <c r="J546" s="2" t="n">
        <v>0</v>
      </c>
      <c r="K546" s="2" t="n">
        <v>0</v>
      </c>
      <c r="L546" s="2" t="n">
        <v>1.5</v>
      </c>
    </row>
    <row r="547" customFormat="false" ht="21" hidden="false" customHeight="true" outlineLevel="0" collapsed="false">
      <c r="B547" s="32" t="s">
        <v>45</v>
      </c>
      <c r="C547" s="2" t="n">
        <v>572.83</v>
      </c>
      <c r="D547" s="2" t="n">
        <v>16.99</v>
      </c>
      <c r="E547" s="2" t="n">
        <v>526.087</v>
      </c>
      <c r="F547" s="2" t="n">
        <v>260.65</v>
      </c>
      <c r="G547" s="2" t="n">
        <v>263.647</v>
      </c>
      <c r="H547" s="2" t="n">
        <v>0</v>
      </c>
      <c r="I547" s="2" t="n">
        <v>0</v>
      </c>
      <c r="J547" s="2" t="n">
        <v>1.79</v>
      </c>
      <c r="K547" s="2" t="n">
        <v>0</v>
      </c>
      <c r="L547" s="2" t="n">
        <v>29.753</v>
      </c>
    </row>
    <row r="548" customFormat="false" ht="21" hidden="false" customHeight="true" outlineLevel="0" collapsed="false">
      <c r="B548" s="32" t="s">
        <v>48</v>
      </c>
      <c r="C548" s="2" t="n">
        <v>79.82</v>
      </c>
      <c r="D548" s="2" t="n">
        <v>3.3</v>
      </c>
      <c r="E548" s="2" t="n">
        <v>69.41</v>
      </c>
      <c r="F548" s="2" t="n">
        <v>0</v>
      </c>
      <c r="G548" s="2" t="n">
        <v>69.41</v>
      </c>
      <c r="H548" s="2" t="n">
        <v>0</v>
      </c>
      <c r="I548" s="2" t="n">
        <v>0</v>
      </c>
      <c r="J548" s="2" t="n">
        <v>0</v>
      </c>
      <c r="K548" s="2" t="n">
        <v>0</v>
      </c>
      <c r="L548" s="2" t="n">
        <v>7.11</v>
      </c>
    </row>
    <row r="549" customFormat="false" ht="21" hidden="false" customHeight="true" outlineLevel="0" collapsed="false">
      <c r="B549" s="32" t="s">
        <v>52</v>
      </c>
      <c r="C549" s="2" t="n">
        <v>199.11</v>
      </c>
      <c r="D549" s="2" t="n">
        <v>0</v>
      </c>
      <c r="E549" s="2" t="n">
        <v>194.67</v>
      </c>
      <c r="F549" s="2" t="n">
        <v>169.3</v>
      </c>
      <c r="G549" s="2" t="n">
        <v>25.37</v>
      </c>
      <c r="H549" s="2" t="n">
        <v>0</v>
      </c>
      <c r="I549" s="2" t="n">
        <v>0</v>
      </c>
      <c r="J549" s="2" t="n">
        <v>0</v>
      </c>
      <c r="K549" s="2" t="n">
        <v>0</v>
      </c>
      <c r="L549" s="2" t="n">
        <v>4.43999999999999</v>
      </c>
    </row>
    <row r="550" s="19" customFormat="true" ht="21" hidden="false" customHeight="true" outlineLevel="0" collapsed="false">
      <c r="A550" s="30" t="s">
        <v>417</v>
      </c>
      <c r="B550" s="31" t="s">
        <v>338</v>
      </c>
      <c r="C550" s="19" t="n">
        <v>2.82</v>
      </c>
      <c r="D550" s="19" t="n">
        <v>0</v>
      </c>
      <c r="E550" s="19" t="n">
        <v>1.36</v>
      </c>
      <c r="F550" s="19" t="n">
        <v>0.56</v>
      </c>
      <c r="G550" s="19" t="n">
        <v>0.8</v>
      </c>
      <c r="H550" s="19" t="n">
        <v>0</v>
      </c>
      <c r="I550" s="19" t="n">
        <v>0</v>
      </c>
      <c r="J550" s="19" t="n">
        <v>0</v>
      </c>
      <c r="K550" s="19" t="n">
        <v>0</v>
      </c>
      <c r="L550" s="19" t="n">
        <v>1.46</v>
      </c>
    </row>
    <row r="551" customFormat="false" ht="21" hidden="false" customHeight="true" outlineLevel="0" collapsed="false">
      <c r="B551" s="32" t="s">
        <v>45</v>
      </c>
      <c r="C551" s="2" t="n">
        <v>2.82</v>
      </c>
      <c r="D551" s="2" t="n">
        <v>0</v>
      </c>
      <c r="E551" s="2" t="n">
        <v>1.36</v>
      </c>
      <c r="F551" s="2" t="n">
        <v>0.56</v>
      </c>
      <c r="G551" s="2" t="n">
        <v>0.8</v>
      </c>
      <c r="H551" s="2" t="n">
        <v>0</v>
      </c>
      <c r="I551" s="2" t="n">
        <v>0</v>
      </c>
      <c r="J551" s="2" t="n">
        <v>0</v>
      </c>
      <c r="K551" s="2" t="n">
        <v>0</v>
      </c>
      <c r="L551" s="2" t="n">
        <v>1.46</v>
      </c>
    </row>
    <row r="552" s="19" customFormat="true" ht="21" hidden="false" customHeight="true" outlineLevel="0" collapsed="false">
      <c r="A552" s="30" t="s">
        <v>418</v>
      </c>
      <c r="B552" s="31" t="s">
        <v>338</v>
      </c>
      <c r="C552" s="19" t="n">
        <v>89.38</v>
      </c>
      <c r="D552" s="19" t="n">
        <v>3.64</v>
      </c>
      <c r="E552" s="19" t="n">
        <v>67.72</v>
      </c>
      <c r="F552" s="19" t="n">
        <v>67.28</v>
      </c>
      <c r="G552" s="19" t="n">
        <v>0.44</v>
      </c>
      <c r="H552" s="19" t="n">
        <v>0</v>
      </c>
      <c r="I552" s="19" t="n">
        <v>0</v>
      </c>
      <c r="J552" s="19" t="n">
        <v>0</v>
      </c>
      <c r="K552" s="19" t="n">
        <v>0</v>
      </c>
      <c r="L552" s="19" t="n">
        <v>18.02</v>
      </c>
    </row>
    <row r="553" customFormat="false" ht="21" hidden="false" customHeight="true" outlineLevel="0" collapsed="false">
      <c r="B553" s="32" t="s">
        <v>34</v>
      </c>
      <c r="C553" s="2" t="n">
        <v>5.8</v>
      </c>
      <c r="D553" s="2" t="n">
        <v>0</v>
      </c>
      <c r="E553" s="2" t="n">
        <v>4.5</v>
      </c>
      <c r="F553" s="2" t="n">
        <v>4.5</v>
      </c>
      <c r="G553" s="2" t="n">
        <v>0</v>
      </c>
      <c r="H553" s="2" t="n">
        <v>0</v>
      </c>
      <c r="I553" s="2" t="n">
        <v>0</v>
      </c>
      <c r="J553" s="2" t="n">
        <v>0</v>
      </c>
      <c r="K553" s="2" t="n">
        <v>0</v>
      </c>
      <c r="L553" s="2" t="n">
        <v>1.3</v>
      </c>
    </row>
    <row r="554" customFormat="false" ht="21" hidden="false" customHeight="true" outlineLevel="0" collapsed="false">
      <c r="B554" s="32" t="s">
        <v>36</v>
      </c>
      <c r="C554" s="2" t="n">
        <v>1.05</v>
      </c>
      <c r="D554" s="2" t="n">
        <v>0</v>
      </c>
      <c r="E554" s="2" t="n">
        <v>0.27</v>
      </c>
      <c r="F554" s="2" t="n">
        <v>0</v>
      </c>
      <c r="G554" s="2" t="n">
        <v>0.27</v>
      </c>
      <c r="H554" s="2" t="n">
        <v>0</v>
      </c>
      <c r="I554" s="2" t="n">
        <v>0</v>
      </c>
      <c r="J554" s="2" t="n">
        <v>0</v>
      </c>
      <c r="K554" s="2" t="n">
        <v>0</v>
      </c>
      <c r="L554" s="2" t="n">
        <v>0.78</v>
      </c>
    </row>
    <row r="555" customFormat="false" ht="21" hidden="false" customHeight="true" outlineLevel="0" collapsed="false">
      <c r="B555" s="32" t="s">
        <v>41</v>
      </c>
      <c r="C555" s="2" t="n">
        <v>65.2</v>
      </c>
      <c r="D555" s="2" t="n">
        <v>2.4</v>
      </c>
      <c r="E555" s="2" t="n">
        <v>50.3</v>
      </c>
      <c r="F555" s="2" t="n">
        <v>50.3</v>
      </c>
      <c r="G555" s="2" t="n">
        <v>0</v>
      </c>
      <c r="H555" s="2" t="n">
        <v>0</v>
      </c>
      <c r="I555" s="2" t="n">
        <v>0</v>
      </c>
      <c r="J555" s="2" t="n">
        <v>0</v>
      </c>
      <c r="K555" s="2" t="n">
        <v>0</v>
      </c>
      <c r="L555" s="2" t="n">
        <v>12.5</v>
      </c>
    </row>
    <row r="556" customFormat="false" ht="21" hidden="false" customHeight="true" outlineLevel="0" collapsed="false">
      <c r="B556" s="32" t="s">
        <v>45</v>
      </c>
      <c r="C556" s="2" t="n">
        <v>17.33</v>
      </c>
      <c r="D556" s="2" t="n">
        <v>1.24</v>
      </c>
      <c r="E556" s="2" t="n">
        <v>12.65</v>
      </c>
      <c r="F556" s="2" t="n">
        <v>12.48</v>
      </c>
      <c r="G556" s="2" t="n">
        <v>0.17</v>
      </c>
      <c r="H556" s="2" t="n">
        <v>0</v>
      </c>
      <c r="I556" s="2" t="n">
        <v>0</v>
      </c>
      <c r="J556" s="2" t="n">
        <v>0</v>
      </c>
      <c r="K556" s="2" t="n">
        <v>0</v>
      </c>
      <c r="L556" s="2" t="n">
        <v>3.44</v>
      </c>
    </row>
    <row r="557" s="19" customFormat="true" ht="21" hidden="false" customHeight="true" outlineLevel="0" collapsed="false">
      <c r="A557" s="30" t="s">
        <v>419</v>
      </c>
      <c r="B557" s="31" t="s">
        <v>338</v>
      </c>
      <c r="C557" s="19" t="n">
        <v>839.1</v>
      </c>
      <c r="D557" s="19" t="n">
        <v>408.6</v>
      </c>
      <c r="E557" s="19" t="n">
        <v>263.74</v>
      </c>
      <c r="F557" s="19" t="n">
        <v>75.4400000000001</v>
      </c>
      <c r="G557" s="19" t="n">
        <v>188.3</v>
      </c>
      <c r="H557" s="19" t="n">
        <v>0</v>
      </c>
      <c r="I557" s="19" t="n">
        <v>0</v>
      </c>
      <c r="J557" s="19" t="n">
        <v>0</v>
      </c>
      <c r="K557" s="19" t="n">
        <v>0</v>
      </c>
      <c r="L557" s="19" t="n">
        <v>166.76</v>
      </c>
    </row>
    <row r="558" customFormat="false" ht="21" hidden="false" customHeight="true" outlineLevel="0" collapsed="false">
      <c r="B558" s="32" t="s">
        <v>36</v>
      </c>
      <c r="C558" s="2" t="n">
        <v>631.14</v>
      </c>
      <c r="D558" s="2" t="n">
        <v>408.6</v>
      </c>
      <c r="E558" s="2" t="n">
        <v>72.7400000000001</v>
      </c>
      <c r="F558" s="2" t="n">
        <v>38.5000000000001</v>
      </c>
      <c r="G558" s="2" t="n">
        <v>34.24</v>
      </c>
      <c r="H558" s="2" t="n">
        <v>0</v>
      </c>
      <c r="I558" s="2" t="n">
        <v>0</v>
      </c>
      <c r="J558" s="2" t="n">
        <v>0</v>
      </c>
      <c r="K558" s="2" t="n">
        <v>0</v>
      </c>
      <c r="L558" s="2" t="n">
        <v>149.8</v>
      </c>
    </row>
    <row r="559" customFormat="false" ht="21" hidden="false" customHeight="true" outlineLevel="0" collapsed="false">
      <c r="B559" s="32" t="s">
        <v>41</v>
      </c>
      <c r="C559" s="2" t="n">
        <v>10</v>
      </c>
      <c r="D559" s="2" t="n">
        <v>0</v>
      </c>
      <c r="E559" s="2" t="n">
        <v>10</v>
      </c>
      <c r="F559" s="2" t="n">
        <v>10</v>
      </c>
      <c r="G559" s="2" t="n">
        <v>0</v>
      </c>
      <c r="H559" s="2" t="n">
        <v>0</v>
      </c>
      <c r="I559" s="2" t="n">
        <v>0</v>
      </c>
      <c r="J559" s="2" t="n">
        <v>0</v>
      </c>
      <c r="K559" s="2" t="n">
        <v>0</v>
      </c>
      <c r="L559" s="2" t="n">
        <v>0</v>
      </c>
    </row>
    <row r="560" customFormat="false" ht="21" hidden="false" customHeight="true" outlineLevel="0" collapsed="false">
      <c r="B560" s="32" t="s">
        <v>45</v>
      </c>
      <c r="C560" s="2" t="n">
        <v>136.41</v>
      </c>
      <c r="D560" s="2" t="n">
        <v>0</v>
      </c>
      <c r="E560" s="2" t="n">
        <v>128.46</v>
      </c>
      <c r="F560" s="2" t="n">
        <v>26.1</v>
      </c>
      <c r="G560" s="2" t="n">
        <v>102.36</v>
      </c>
      <c r="H560" s="2" t="n">
        <v>0</v>
      </c>
      <c r="I560" s="2" t="n">
        <v>0</v>
      </c>
      <c r="J560" s="2" t="n">
        <v>0</v>
      </c>
      <c r="K560" s="2" t="n">
        <v>0</v>
      </c>
      <c r="L560" s="2" t="n">
        <v>7.95</v>
      </c>
    </row>
    <row r="561" customFormat="false" ht="21" hidden="false" customHeight="true" outlineLevel="0" collapsed="false">
      <c r="B561" s="32" t="s">
        <v>48</v>
      </c>
      <c r="C561" s="2" t="n">
        <v>52.56</v>
      </c>
      <c r="D561" s="2" t="n">
        <v>0</v>
      </c>
      <c r="E561" s="2" t="n">
        <v>46.6</v>
      </c>
      <c r="F561" s="2" t="n">
        <v>0</v>
      </c>
      <c r="G561" s="2" t="n">
        <v>46.6</v>
      </c>
      <c r="H561" s="2" t="n">
        <v>0</v>
      </c>
      <c r="I561" s="2" t="n">
        <v>0</v>
      </c>
      <c r="J561" s="2" t="n">
        <v>0</v>
      </c>
      <c r="K561" s="2" t="n">
        <v>0</v>
      </c>
      <c r="L561" s="2" t="n">
        <v>5.96000000000001</v>
      </c>
    </row>
    <row r="562" customFormat="false" ht="21" hidden="false" customHeight="true" outlineLevel="0" collapsed="false">
      <c r="B562" s="32" t="s">
        <v>52</v>
      </c>
      <c r="C562" s="2" t="n">
        <v>8.99</v>
      </c>
      <c r="D562" s="2" t="n">
        <v>0</v>
      </c>
      <c r="E562" s="2" t="n">
        <v>5.94</v>
      </c>
      <c r="F562" s="2" t="n">
        <v>0.84</v>
      </c>
      <c r="G562" s="2" t="n">
        <v>5.1</v>
      </c>
      <c r="H562" s="2" t="n">
        <v>0</v>
      </c>
      <c r="I562" s="2" t="n">
        <v>0</v>
      </c>
      <c r="J562" s="2" t="n">
        <v>0</v>
      </c>
      <c r="K562" s="2" t="n">
        <v>0</v>
      </c>
      <c r="L562" s="2" t="n">
        <v>3.05</v>
      </c>
    </row>
    <row r="563" s="19" customFormat="true" ht="21" hidden="false" customHeight="true" outlineLevel="0" collapsed="false">
      <c r="A563" s="30" t="s">
        <v>420</v>
      </c>
      <c r="B563" s="31" t="s">
        <v>338</v>
      </c>
      <c r="C563" s="19" t="n">
        <v>1470.7</v>
      </c>
      <c r="D563" s="19" t="n">
        <v>45.28</v>
      </c>
      <c r="E563" s="19" t="n">
        <v>1414.22</v>
      </c>
      <c r="F563" s="19" t="n">
        <v>73.36</v>
      </c>
      <c r="G563" s="19" t="n">
        <v>1202.68</v>
      </c>
      <c r="H563" s="19" t="n">
        <v>138.18</v>
      </c>
      <c r="I563" s="19" t="n">
        <v>0</v>
      </c>
      <c r="J563" s="19" t="n">
        <v>0</v>
      </c>
      <c r="K563" s="19" t="n">
        <v>0</v>
      </c>
      <c r="L563" s="19" t="n">
        <v>11.2</v>
      </c>
    </row>
    <row r="564" customFormat="false" ht="21" hidden="false" customHeight="true" outlineLevel="0" collapsed="false">
      <c r="B564" s="32" t="s">
        <v>36</v>
      </c>
      <c r="C564" s="2" t="n">
        <v>1038.92</v>
      </c>
      <c r="D564" s="2" t="n">
        <v>45.28</v>
      </c>
      <c r="E564" s="2" t="n">
        <v>993.64</v>
      </c>
      <c r="F564" s="2" t="n">
        <v>59.36</v>
      </c>
      <c r="G564" s="2" t="n">
        <v>934.28</v>
      </c>
      <c r="H564" s="2" t="n">
        <v>0</v>
      </c>
      <c r="I564" s="2" t="n">
        <v>0</v>
      </c>
      <c r="J564" s="2" t="n">
        <v>0</v>
      </c>
      <c r="K564" s="2" t="n">
        <v>0</v>
      </c>
      <c r="L564" s="2" t="n">
        <v>0</v>
      </c>
    </row>
    <row r="565" customFormat="false" ht="21" hidden="false" customHeight="true" outlineLevel="0" collapsed="false">
      <c r="B565" s="32" t="s">
        <v>41</v>
      </c>
      <c r="C565" s="2" t="n">
        <v>15</v>
      </c>
      <c r="D565" s="2" t="n">
        <v>0</v>
      </c>
      <c r="E565" s="2" t="n">
        <v>14</v>
      </c>
      <c r="F565" s="2" t="n">
        <v>14</v>
      </c>
      <c r="G565" s="2" t="n">
        <v>0</v>
      </c>
      <c r="H565" s="2" t="n">
        <v>0</v>
      </c>
      <c r="I565" s="2" t="n">
        <v>0</v>
      </c>
      <c r="J565" s="2" t="n">
        <v>0</v>
      </c>
      <c r="K565" s="2" t="n">
        <v>0</v>
      </c>
      <c r="L565" s="2" t="n">
        <v>1</v>
      </c>
    </row>
    <row r="566" customFormat="false" ht="21" hidden="false" customHeight="true" outlineLevel="0" collapsed="false">
      <c r="B566" s="32" t="s">
        <v>43</v>
      </c>
      <c r="C566" s="2" t="n">
        <v>104.01</v>
      </c>
      <c r="D566" s="2" t="n">
        <v>0</v>
      </c>
      <c r="E566" s="2" t="n">
        <v>104.01</v>
      </c>
      <c r="F566" s="2" t="n">
        <v>0</v>
      </c>
      <c r="G566" s="2" t="n">
        <v>0</v>
      </c>
      <c r="H566" s="2" t="n">
        <v>104.01</v>
      </c>
      <c r="I566" s="2" t="n">
        <v>0</v>
      </c>
      <c r="J566" s="2" t="n">
        <v>0</v>
      </c>
      <c r="K566" s="2" t="n">
        <v>0</v>
      </c>
      <c r="L566" s="2" t="n">
        <v>0</v>
      </c>
    </row>
    <row r="567" customFormat="false" ht="21" hidden="false" customHeight="true" outlineLevel="0" collapsed="false">
      <c r="B567" s="32" t="s">
        <v>44</v>
      </c>
      <c r="C567" s="2" t="n">
        <v>274</v>
      </c>
      <c r="D567" s="2" t="n">
        <v>0</v>
      </c>
      <c r="E567" s="2" t="n">
        <v>267.6</v>
      </c>
      <c r="F567" s="2" t="n">
        <v>0</v>
      </c>
      <c r="G567" s="2" t="n">
        <v>267.6</v>
      </c>
      <c r="H567" s="2" t="n">
        <v>0</v>
      </c>
      <c r="I567" s="2" t="n">
        <v>0</v>
      </c>
      <c r="J567" s="2" t="n">
        <v>0</v>
      </c>
      <c r="K567" s="2" t="n">
        <v>0</v>
      </c>
      <c r="L567" s="2" t="n">
        <v>6.39999999999998</v>
      </c>
    </row>
    <row r="568" customFormat="false" ht="21" hidden="false" customHeight="true" outlineLevel="0" collapsed="false">
      <c r="B568" s="32" t="s">
        <v>45</v>
      </c>
      <c r="C568" s="2" t="n">
        <v>1.6</v>
      </c>
      <c r="D568" s="2" t="n">
        <v>0</v>
      </c>
      <c r="E568" s="2" t="n">
        <v>0.8</v>
      </c>
      <c r="F568" s="2" t="n">
        <v>0</v>
      </c>
      <c r="G568" s="2" t="n">
        <v>0.8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.8</v>
      </c>
    </row>
    <row r="569" customFormat="false" ht="21" hidden="false" customHeight="true" outlineLevel="0" collapsed="false">
      <c r="B569" s="32" t="s">
        <v>50</v>
      </c>
      <c r="C569" s="2" t="n">
        <v>37.17</v>
      </c>
      <c r="D569" s="2" t="n">
        <v>0</v>
      </c>
      <c r="E569" s="2" t="n">
        <v>34.17</v>
      </c>
      <c r="F569" s="2" t="n">
        <v>0</v>
      </c>
      <c r="G569" s="2" t="n">
        <v>0</v>
      </c>
      <c r="H569" s="2" t="n">
        <v>34.17</v>
      </c>
      <c r="I569" s="2" t="n">
        <v>0</v>
      </c>
      <c r="J569" s="2" t="n">
        <v>0</v>
      </c>
      <c r="K569" s="2" t="n">
        <v>0</v>
      </c>
      <c r="L569" s="2" t="n">
        <v>3</v>
      </c>
    </row>
    <row r="570" s="19" customFormat="true" ht="21" hidden="false" customHeight="true" outlineLevel="0" collapsed="false">
      <c r="A570" s="30" t="s">
        <v>421</v>
      </c>
      <c r="B570" s="31" t="s">
        <v>338</v>
      </c>
      <c r="C570" s="19" t="n">
        <v>33272.07</v>
      </c>
      <c r="D570" s="19" t="n">
        <v>6910.55</v>
      </c>
      <c r="E570" s="19" t="n">
        <v>25931.83</v>
      </c>
      <c r="F570" s="19" t="n">
        <v>23311.7</v>
      </c>
      <c r="G570" s="19" t="n">
        <v>0</v>
      </c>
      <c r="H570" s="19" t="n">
        <v>0</v>
      </c>
      <c r="I570" s="19" t="n">
        <v>0</v>
      </c>
      <c r="J570" s="19" t="n">
        <v>2620.13</v>
      </c>
      <c r="K570" s="19" t="n">
        <v>0</v>
      </c>
      <c r="L570" s="19" t="n">
        <v>429.69</v>
      </c>
    </row>
    <row r="571" customFormat="false" ht="21" hidden="false" customHeight="true" outlineLevel="0" collapsed="false">
      <c r="B571" s="32" t="s">
        <v>33</v>
      </c>
      <c r="C571" s="2" t="n">
        <v>19.84</v>
      </c>
      <c r="D571" s="2" t="n">
        <v>0</v>
      </c>
      <c r="E571" s="2" t="n">
        <v>19.84</v>
      </c>
      <c r="F571" s="2" t="n">
        <v>19.84</v>
      </c>
      <c r="G571" s="2" t="n">
        <v>0</v>
      </c>
      <c r="H571" s="2" t="n">
        <v>0</v>
      </c>
      <c r="I571" s="2" t="n">
        <v>0</v>
      </c>
      <c r="J571" s="2" t="n">
        <v>0</v>
      </c>
      <c r="K571" s="2" t="n">
        <v>0</v>
      </c>
      <c r="L571" s="2" t="n">
        <v>0</v>
      </c>
    </row>
    <row r="572" customFormat="false" ht="21" hidden="false" customHeight="true" outlineLevel="0" collapsed="false">
      <c r="B572" s="32" t="s">
        <v>35</v>
      </c>
      <c r="C572" s="2" t="n">
        <v>21892.6</v>
      </c>
      <c r="D572" s="2" t="n">
        <v>0</v>
      </c>
      <c r="E572" s="2" t="n">
        <v>21808.84</v>
      </c>
      <c r="F572" s="2" t="n">
        <v>19188.71</v>
      </c>
      <c r="G572" s="2" t="n">
        <v>0</v>
      </c>
      <c r="H572" s="2" t="n">
        <v>0</v>
      </c>
      <c r="I572" s="2" t="n">
        <v>0</v>
      </c>
      <c r="J572" s="2" t="n">
        <v>2620.13</v>
      </c>
      <c r="K572" s="2" t="n">
        <v>0</v>
      </c>
      <c r="L572" s="2" t="n">
        <v>83.7599999999998</v>
      </c>
    </row>
    <row r="573" customFormat="false" ht="21" hidden="false" customHeight="true" outlineLevel="0" collapsed="false">
      <c r="B573" s="32" t="s">
        <v>41</v>
      </c>
      <c r="C573" s="2" t="n">
        <v>3432.01</v>
      </c>
      <c r="D573" s="2" t="n">
        <v>3432.01</v>
      </c>
      <c r="E573" s="2" t="n">
        <v>0</v>
      </c>
      <c r="F573" s="2" t="n">
        <v>0</v>
      </c>
      <c r="G573" s="2" t="n">
        <v>0</v>
      </c>
      <c r="H573" s="2" t="n">
        <v>0</v>
      </c>
      <c r="I573" s="2" t="n">
        <v>0</v>
      </c>
      <c r="J573" s="2" t="n">
        <v>0</v>
      </c>
      <c r="K573" s="2" t="n">
        <v>0</v>
      </c>
      <c r="L573" s="2" t="n">
        <v>0</v>
      </c>
    </row>
    <row r="574" customFormat="false" ht="21" hidden="false" customHeight="true" outlineLevel="0" collapsed="false">
      <c r="B574" s="32" t="s">
        <v>45</v>
      </c>
      <c r="C574" s="2" t="n">
        <v>7927.62</v>
      </c>
      <c r="D574" s="2" t="n">
        <v>3478.54</v>
      </c>
      <c r="E574" s="2" t="n">
        <v>4103.15</v>
      </c>
      <c r="F574" s="2" t="n">
        <v>4103.15</v>
      </c>
      <c r="G574" s="2" t="n">
        <v>0</v>
      </c>
      <c r="H574" s="2" t="n">
        <v>0</v>
      </c>
      <c r="I574" s="2" t="n">
        <v>0</v>
      </c>
      <c r="J574" s="2" t="n">
        <v>0</v>
      </c>
      <c r="K574" s="2" t="n">
        <v>0</v>
      </c>
      <c r="L574" s="2" t="n">
        <v>345.93</v>
      </c>
    </row>
    <row r="575" s="19" customFormat="true" ht="21" hidden="false" customHeight="true" outlineLevel="0" collapsed="false">
      <c r="A575" s="30" t="s">
        <v>422</v>
      </c>
      <c r="B575" s="31" t="s">
        <v>338</v>
      </c>
      <c r="C575" s="19" t="n">
        <v>47744.723</v>
      </c>
      <c r="D575" s="19" t="n">
        <v>491.64</v>
      </c>
      <c r="E575" s="19" t="n">
        <v>47045.451</v>
      </c>
      <c r="F575" s="19" t="n">
        <v>43157.151</v>
      </c>
      <c r="G575" s="19" t="n">
        <v>3760.35</v>
      </c>
      <c r="H575" s="19" t="n">
        <v>121.84</v>
      </c>
      <c r="I575" s="19" t="n">
        <v>0</v>
      </c>
      <c r="J575" s="19" t="n">
        <v>0</v>
      </c>
      <c r="K575" s="19" t="n">
        <v>6.11</v>
      </c>
      <c r="L575" s="19" t="n">
        <v>207.632</v>
      </c>
    </row>
    <row r="576" customFormat="false" ht="21" hidden="false" customHeight="true" outlineLevel="0" collapsed="false">
      <c r="B576" s="32" t="s">
        <v>33</v>
      </c>
      <c r="C576" s="2" t="n">
        <v>1.5</v>
      </c>
      <c r="D576" s="2" t="n">
        <v>0</v>
      </c>
      <c r="E576" s="2" t="n">
        <v>1.5</v>
      </c>
      <c r="F576" s="2" t="n">
        <v>1.5</v>
      </c>
      <c r="G576" s="2" t="n">
        <v>0</v>
      </c>
      <c r="H576" s="2" t="n">
        <v>0</v>
      </c>
      <c r="I576" s="2" t="n">
        <v>0</v>
      </c>
      <c r="J576" s="2" t="n">
        <v>0</v>
      </c>
      <c r="K576" s="2" t="n">
        <v>0</v>
      </c>
      <c r="L576" s="2" t="n">
        <v>0</v>
      </c>
    </row>
    <row r="577" customFormat="false" ht="21" hidden="false" customHeight="true" outlineLevel="0" collapsed="false">
      <c r="B577" s="32" t="s">
        <v>34</v>
      </c>
      <c r="C577" s="2" t="n">
        <v>1.3</v>
      </c>
      <c r="D577" s="2" t="n">
        <v>0</v>
      </c>
      <c r="E577" s="2" t="n">
        <v>1.3</v>
      </c>
      <c r="F577" s="2" t="n">
        <v>1.3</v>
      </c>
      <c r="G577" s="2" t="n">
        <v>0</v>
      </c>
      <c r="H577" s="2" t="n">
        <v>0</v>
      </c>
      <c r="I577" s="2" t="n">
        <v>0</v>
      </c>
      <c r="J577" s="2" t="n">
        <v>0</v>
      </c>
      <c r="K577" s="2" t="n">
        <v>0</v>
      </c>
      <c r="L577" s="2" t="n">
        <v>0</v>
      </c>
    </row>
    <row r="578" customFormat="false" ht="21" hidden="false" customHeight="true" outlineLevel="0" collapsed="false">
      <c r="B578" s="32" t="s">
        <v>35</v>
      </c>
      <c r="C578" s="2" t="n">
        <v>25960.11</v>
      </c>
      <c r="D578" s="2" t="n">
        <v>0</v>
      </c>
      <c r="E578" s="2" t="n">
        <v>25960.07</v>
      </c>
      <c r="F578" s="2" t="n">
        <v>25959.22</v>
      </c>
      <c r="G578" s="2" t="n">
        <v>0</v>
      </c>
      <c r="H578" s="2" t="n">
        <v>0.85</v>
      </c>
      <c r="I578" s="2" t="n">
        <v>0</v>
      </c>
      <c r="J578" s="2" t="n">
        <v>0</v>
      </c>
      <c r="K578" s="2" t="n">
        <v>0</v>
      </c>
      <c r="L578" s="2" t="n">
        <v>0.04</v>
      </c>
    </row>
    <row r="579" customFormat="false" ht="21" hidden="false" customHeight="true" outlineLevel="0" collapsed="false">
      <c r="B579" s="32" t="s">
        <v>36</v>
      </c>
      <c r="C579" s="2" t="n">
        <v>313.01</v>
      </c>
      <c r="D579" s="2" t="n">
        <v>0</v>
      </c>
      <c r="E579" s="2" t="n">
        <v>299.97</v>
      </c>
      <c r="F579" s="2" t="n">
        <v>0</v>
      </c>
      <c r="G579" s="2" t="n">
        <v>268.6</v>
      </c>
      <c r="H579" s="2" t="n">
        <v>30.68</v>
      </c>
      <c r="I579" s="2" t="n">
        <v>0</v>
      </c>
      <c r="J579" s="2" t="n">
        <v>0</v>
      </c>
      <c r="K579" s="2" t="n">
        <v>0.69</v>
      </c>
      <c r="L579" s="2" t="n">
        <v>13.04</v>
      </c>
    </row>
    <row r="580" customFormat="false" ht="21" hidden="false" customHeight="true" outlineLevel="0" collapsed="false">
      <c r="B580" s="32" t="s">
        <v>41</v>
      </c>
      <c r="C580" s="2" t="n">
        <v>17320.51</v>
      </c>
      <c r="D580" s="2" t="n">
        <v>65.4</v>
      </c>
      <c r="E580" s="2" t="n">
        <v>17141.31</v>
      </c>
      <c r="F580" s="2" t="n">
        <v>16984.04</v>
      </c>
      <c r="G580" s="2" t="n">
        <v>157.27</v>
      </c>
      <c r="H580" s="2" t="n">
        <v>0</v>
      </c>
      <c r="I580" s="2" t="n">
        <v>0</v>
      </c>
      <c r="J580" s="2" t="n">
        <v>0</v>
      </c>
      <c r="K580" s="2" t="n">
        <v>0</v>
      </c>
      <c r="L580" s="2" t="n">
        <v>113.8</v>
      </c>
    </row>
    <row r="581" customFormat="false" ht="21" hidden="false" customHeight="true" outlineLevel="0" collapsed="false">
      <c r="B581" s="32" t="s">
        <v>43</v>
      </c>
      <c r="C581" s="2" t="n">
        <v>82.49</v>
      </c>
      <c r="D581" s="2" t="n">
        <v>0</v>
      </c>
      <c r="E581" s="2" t="n">
        <v>81.96</v>
      </c>
      <c r="F581" s="2" t="n">
        <v>0</v>
      </c>
      <c r="G581" s="2" t="n">
        <v>0</v>
      </c>
      <c r="H581" s="2" t="n">
        <v>81.96</v>
      </c>
      <c r="I581" s="2" t="n">
        <v>0</v>
      </c>
      <c r="J581" s="2" t="n">
        <v>0</v>
      </c>
      <c r="K581" s="2" t="n">
        <v>0</v>
      </c>
      <c r="L581" s="2" t="n">
        <v>0.530000000000001</v>
      </c>
    </row>
    <row r="582" customFormat="false" ht="21" hidden="false" customHeight="true" outlineLevel="0" collapsed="false">
      <c r="B582" s="32" t="s">
        <v>44</v>
      </c>
      <c r="C582" s="2" t="n">
        <v>108.05</v>
      </c>
      <c r="D582" s="2" t="n">
        <v>108.05</v>
      </c>
      <c r="E582" s="2" t="n">
        <v>0</v>
      </c>
      <c r="F582" s="2" t="n">
        <v>0</v>
      </c>
      <c r="G582" s="2" t="n">
        <v>0</v>
      </c>
      <c r="H582" s="2" t="n">
        <v>0</v>
      </c>
      <c r="I582" s="2" t="n">
        <v>0</v>
      </c>
      <c r="J582" s="2" t="n">
        <v>0</v>
      </c>
      <c r="K582" s="2" t="n">
        <v>0</v>
      </c>
      <c r="L582" s="2" t="n">
        <v>0</v>
      </c>
    </row>
    <row r="583" customFormat="false" ht="21" hidden="false" customHeight="true" outlineLevel="0" collapsed="false">
      <c r="B583" s="32" t="s">
        <v>45</v>
      </c>
      <c r="C583" s="2" t="n">
        <v>3884.993</v>
      </c>
      <c r="D583" s="2" t="n">
        <v>318.19</v>
      </c>
      <c r="E583" s="2" t="n">
        <v>3505.301</v>
      </c>
      <c r="F583" s="2" t="n">
        <v>211.091</v>
      </c>
      <c r="G583" s="2" t="n">
        <v>3280.44</v>
      </c>
      <c r="H583" s="2" t="n">
        <v>8.35</v>
      </c>
      <c r="I583" s="2" t="n">
        <v>0</v>
      </c>
      <c r="J583" s="2" t="n">
        <v>0</v>
      </c>
      <c r="K583" s="2" t="n">
        <v>5.42</v>
      </c>
      <c r="L583" s="2" t="n">
        <v>61.502</v>
      </c>
    </row>
    <row r="584" customFormat="false" ht="21" hidden="false" customHeight="true" outlineLevel="0" collapsed="false">
      <c r="B584" s="32" t="s">
        <v>48</v>
      </c>
      <c r="C584" s="2" t="n">
        <v>72.76</v>
      </c>
      <c r="D584" s="2" t="n">
        <v>0</v>
      </c>
      <c r="E584" s="2" t="n">
        <v>54.04</v>
      </c>
      <c r="F584" s="2" t="n">
        <v>0</v>
      </c>
      <c r="G584" s="2" t="n">
        <v>54.04</v>
      </c>
      <c r="H584" s="2" t="n">
        <v>0</v>
      </c>
      <c r="I584" s="2" t="n">
        <v>0</v>
      </c>
      <c r="J584" s="2" t="n">
        <v>0</v>
      </c>
      <c r="K584" s="2" t="n">
        <v>0</v>
      </c>
      <c r="L584" s="2" t="n">
        <v>18.72</v>
      </c>
    </row>
    <row r="585" s="19" customFormat="true" ht="21" hidden="false" customHeight="true" outlineLevel="0" collapsed="false">
      <c r="A585" s="30" t="s">
        <v>423</v>
      </c>
      <c r="B585" s="31" t="s">
        <v>338</v>
      </c>
      <c r="C585" s="19" t="n">
        <v>11003.97</v>
      </c>
      <c r="D585" s="19" t="n">
        <v>35.89</v>
      </c>
      <c r="E585" s="19" t="n">
        <v>10784</v>
      </c>
      <c r="F585" s="19" t="n">
        <v>6981.12</v>
      </c>
      <c r="G585" s="19" t="n">
        <v>1811.32</v>
      </c>
      <c r="H585" s="19" t="n">
        <v>312.85</v>
      </c>
      <c r="I585" s="19" t="n">
        <v>1618.4</v>
      </c>
      <c r="J585" s="19" t="n">
        <v>60.31</v>
      </c>
      <c r="K585" s="19" t="n">
        <v>0</v>
      </c>
      <c r="L585" s="19" t="n">
        <v>184.08</v>
      </c>
    </row>
    <row r="586" customFormat="false" ht="21" hidden="false" customHeight="true" outlineLevel="0" collapsed="false">
      <c r="B586" s="32" t="s">
        <v>33</v>
      </c>
      <c r="C586" s="2" t="n">
        <v>124.93</v>
      </c>
      <c r="D586" s="2" t="n">
        <v>0</v>
      </c>
      <c r="E586" s="2" t="n">
        <v>99.68</v>
      </c>
      <c r="F586" s="2" t="n">
        <v>99.68</v>
      </c>
      <c r="G586" s="2" t="n">
        <v>0</v>
      </c>
      <c r="H586" s="2" t="n">
        <v>0</v>
      </c>
      <c r="I586" s="2" t="n">
        <v>0</v>
      </c>
      <c r="J586" s="2" t="n">
        <v>0</v>
      </c>
      <c r="K586" s="2" t="n">
        <v>0</v>
      </c>
      <c r="L586" s="2" t="n">
        <v>25.25</v>
      </c>
    </row>
    <row r="587" customFormat="false" ht="21" hidden="false" customHeight="true" outlineLevel="0" collapsed="false">
      <c r="B587" s="32" t="s">
        <v>34</v>
      </c>
      <c r="C587" s="2" t="n">
        <v>20.41</v>
      </c>
      <c r="D587" s="2" t="n">
        <v>0</v>
      </c>
      <c r="E587" s="2" t="n">
        <v>17.41</v>
      </c>
      <c r="F587" s="2" t="n">
        <v>17.41</v>
      </c>
      <c r="G587" s="2" t="n">
        <v>0</v>
      </c>
      <c r="H587" s="2" t="n">
        <v>0</v>
      </c>
      <c r="I587" s="2" t="n">
        <v>0</v>
      </c>
      <c r="J587" s="2" t="n">
        <v>0</v>
      </c>
      <c r="K587" s="2" t="n">
        <v>0</v>
      </c>
      <c r="L587" s="2" t="n">
        <v>3</v>
      </c>
    </row>
    <row r="588" customFormat="false" ht="21" hidden="false" customHeight="true" outlineLevel="0" collapsed="false">
      <c r="B588" s="32" t="s">
        <v>35</v>
      </c>
      <c r="C588" s="2" t="n">
        <v>104.19</v>
      </c>
      <c r="D588" s="2" t="n">
        <v>0</v>
      </c>
      <c r="E588" s="2" t="n">
        <v>91.99</v>
      </c>
      <c r="F588" s="2" t="n">
        <v>0</v>
      </c>
      <c r="G588" s="2" t="n">
        <v>0</v>
      </c>
      <c r="H588" s="2" t="n">
        <v>91.99</v>
      </c>
      <c r="I588" s="2" t="n">
        <v>0</v>
      </c>
      <c r="J588" s="2" t="n">
        <v>0</v>
      </c>
      <c r="K588" s="2" t="n">
        <v>0</v>
      </c>
      <c r="L588" s="2" t="n">
        <v>12.2</v>
      </c>
    </row>
    <row r="589" customFormat="false" ht="21" hidden="false" customHeight="true" outlineLevel="0" collapsed="false">
      <c r="B589" s="32" t="s">
        <v>36</v>
      </c>
      <c r="C589" s="2" t="n">
        <v>229.4</v>
      </c>
      <c r="D589" s="2" t="n">
        <v>0</v>
      </c>
      <c r="E589" s="2" t="n">
        <v>222.16</v>
      </c>
      <c r="F589" s="2" t="n">
        <v>0</v>
      </c>
      <c r="G589" s="2" t="n">
        <v>53.1</v>
      </c>
      <c r="H589" s="2" t="n">
        <v>169.06</v>
      </c>
      <c r="I589" s="2" t="n">
        <v>0</v>
      </c>
      <c r="J589" s="2" t="n">
        <v>0</v>
      </c>
      <c r="K589" s="2" t="n">
        <v>0</v>
      </c>
      <c r="L589" s="2" t="n">
        <v>7.23999999999998</v>
      </c>
    </row>
    <row r="590" customFormat="false" ht="21" hidden="false" customHeight="true" outlineLevel="0" collapsed="false">
      <c r="B590" s="32" t="s">
        <v>41</v>
      </c>
      <c r="C590" s="2" t="n">
        <v>6897.44</v>
      </c>
      <c r="D590" s="2" t="n">
        <v>0</v>
      </c>
      <c r="E590" s="2" t="n">
        <v>6846.97</v>
      </c>
      <c r="F590" s="2" t="n">
        <v>6846.97</v>
      </c>
      <c r="G590" s="2" t="n">
        <v>0</v>
      </c>
      <c r="H590" s="2" t="n">
        <v>0</v>
      </c>
      <c r="I590" s="2" t="n">
        <v>0</v>
      </c>
      <c r="J590" s="2" t="n">
        <v>0</v>
      </c>
      <c r="K590" s="2" t="n">
        <v>0</v>
      </c>
      <c r="L590" s="2" t="n">
        <v>50.4700000000002</v>
      </c>
    </row>
    <row r="591" customFormat="false" ht="21" hidden="false" customHeight="true" outlineLevel="0" collapsed="false">
      <c r="B591" s="32" t="s">
        <v>42</v>
      </c>
      <c r="C591" s="2" t="n">
        <v>0.18</v>
      </c>
      <c r="D591" s="2" t="n">
        <v>0</v>
      </c>
      <c r="E591" s="2" t="n">
        <v>0.18</v>
      </c>
      <c r="F591" s="2" t="n">
        <v>0.18</v>
      </c>
      <c r="G591" s="2" t="n">
        <v>0</v>
      </c>
      <c r="H591" s="2" t="n">
        <v>0</v>
      </c>
      <c r="I591" s="2" t="n">
        <v>0</v>
      </c>
      <c r="J591" s="2" t="n">
        <v>0</v>
      </c>
      <c r="K591" s="2" t="n">
        <v>0</v>
      </c>
      <c r="L591" s="2" t="n">
        <v>0</v>
      </c>
    </row>
    <row r="592" customFormat="false" ht="21" hidden="false" customHeight="true" outlineLevel="0" collapsed="false">
      <c r="B592" s="32" t="s">
        <v>44</v>
      </c>
      <c r="C592" s="2" t="n">
        <v>1623.44</v>
      </c>
      <c r="D592" s="2" t="n">
        <v>0</v>
      </c>
      <c r="E592" s="2" t="n">
        <v>1618.4</v>
      </c>
      <c r="F592" s="2" t="n">
        <v>0</v>
      </c>
      <c r="G592" s="2" t="n">
        <v>0</v>
      </c>
      <c r="H592" s="2" t="n">
        <v>0</v>
      </c>
      <c r="I592" s="2" t="n">
        <v>1618.4</v>
      </c>
      <c r="J592" s="2" t="n">
        <v>0</v>
      </c>
      <c r="K592" s="2" t="n">
        <v>0</v>
      </c>
      <c r="L592" s="2" t="n">
        <v>5.03999999999996</v>
      </c>
    </row>
    <row r="593" customFormat="false" ht="21" hidden="false" customHeight="true" outlineLevel="0" collapsed="false">
      <c r="B593" s="32" t="s">
        <v>45</v>
      </c>
      <c r="C593" s="2" t="n">
        <v>1581.24</v>
      </c>
      <c r="D593" s="2" t="n">
        <v>35.89</v>
      </c>
      <c r="E593" s="2" t="n">
        <v>1475.38</v>
      </c>
      <c r="F593" s="2" t="n">
        <v>16.88</v>
      </c>
      <c r="G593" s="2" t="n">
        <v>1346.39</v>
      </c>
      <c r="H593" s="2" t="n">
        <v>51.8</v>
      </c>
      <c r="I593" s="2" t="n">
        <v>0</v>
      </c>
      <c r="J593" s="2" t="n">
        <v>60.31</v>
      </c>
      <c r="K593" s="2" t="n">
        <v>0</v>
      </c>
      <c r="L593" s="2" t="n">
        <v>69.97</v>
      </c>
    </row>
    <row r="594" customFormat="false" ht="21" hidden="false" customHeight="true" outlineLevel="0" collapsed="false">
      <c r="B594" s="32" t="s">
        <v>48</v>
      </c>
      <c r="C594" s="2" t="n">
        <v>28.68</v>
      </c>
      <c r="D594" s="2" t="n">
        <v>0</v>
      </c>
      <c r="E594" s="2" t="n">
        <v>28.68</v>
      </c>
      <c r="F594" s="2" t="n">
        <v>0</v>
      </c>
      <c r="G594" s="2" t="n">
        <v>28.68</v>
      </c>
      <c r="H594" s="2" t="n">
        <v>0</v>
      </c>
      <c r="I594" s="2" t="n">
        <v>0</v>
      </c>
      <c r="J594" s="2" t="n">
        <v>0</v>
      </c>
      <c r="K594" s="2" t="n">
        <v>0</v>
      </c>
      <c r="L594" s="2" t="n">
        <v>0</v>
      </c>
    </row>
    <row r="595" customFormat="false" ht="21" hidden="false" customHeight="true" outlineLevel="0" collapsed="false">
      <c r="B595" s="32" t="s">
        <v>49</v>
      </c>
      <c r="C595" s="2" t="n">
        <v>86.4</v>
      </c>
      <c r="D595" s="2" t="n">
        <v>0</v>
      </c>
      <c r="E595" s="2" t="n">
        <v>83.4</v>
      </c>
      <c r="F595" s="2" t="n">
        <v>0</v>
      </c>
      <c r="G595" s="2" t="n">
        <v>83.4</v>
      </c>
      <c r="H595" s="2" t="n">
        <v>0</v>
      </c>
      <c r="I595" s="2" t="n">
        <v>0</v>
      </c>
      <c r="J595" s="2" t="n">
        <v>0</v>
      </c>
      <c r="K595" s="2" t="n">
        <v>0</v>
      </c>
      <c r="L595" s="2" t="n">
        <v>3</v>
      </c>
    </row>
    <row r="596" customFormat="false" ht="21" hidden="false" customHeight="true" outlineLevel="0" collapsed="false">
      <c r="B596" s="32" t="s">
        <v>50</v>
      </c>
      <c r="C596" s="2" t="n">
        <v>307.66</v>
      </c>
      <c r="D596" s="2" t="n">
        <v>0</v>
      </c>
      <c r="E596" s="2" t="n">
        <v>299.75</v>
      </c>
      <c r="F596" s="2" t="n">
        <v>0</v>
      </c>
      <c r="G596" s="2" t="n">
        <v>299.75</v>
      </c>
      <c r="H596" s="2" t="n">
        <v>0</v>
      </c>
      <c r="I596" s="2" t="n">
        <v>0</v>
      </c>
      <c r="J596" s="2" t="n">
        <v>0</v>
      </c>
      <c r="K596" s="2" t="n">
        <v>0</v>
      </c>
      <c r="L596" s="2" t="n">
        <v>7.91000000000003</v>
      </c>
    </row>
    <row r="597" s="19" customFormat="true" ht="21" hidden="false" customHeight="true" outlineLevel="0" collapsed="false">
      <c r="A597" s="30" t="s">
        <v>424</v>
      </c>
      <c r="B597" s="31" t="s">
        <v>338</v>
      </c>
      <c r="C597" s="19" t="n">
        <v>1854.33</v>
      </c>
      <c r="D597" s="19" t="n">
        <v>174.47</v>
      </c>
      <c r="E597" s="19" t="n">
        <v>1655.44</v>
      </c>
      <c r="F597" s="19" t="n">
        <v>1395.99</v>
      </c>
      <c r="G597" s="19" t="n">
        <v>256.33</v>
      </c>
      <c r="H597" s="19" t="n">
        <v>3.12</v>
      </c>
      <c r="I597" s="19" t="n">
        <v>0</v>
      </c>
      <c r="J597" s="19" t="n">
        <v>0</v>
      </c>
      <c r="K597" s="19" t="n">
        <v>0</v>
      </c>
      <c r="L597" s="19" t="n">
        <v>24.4199999999999</v>
      </c>
    </row>
    <row r="598" customFormat="false" ht="21" hidden="false" customHeight="true" outlineLevel="0" collapsed="false">
      <c r="B598" s="32" t="s">
        <v>33</v>
      </c>
      <c r="C598" s="2" t="n">
        <v>3.12</v>
      </c>
      <c r="D598" s="2" t="n">
        <v>0</v>
      </c>
      <c r="E598" s="2" t="n">
        <v>3.12</v>
      </c>
      <c r="F598" s="2" t="n">
        <v>0</v>
      </c>
      <c r="G598" s="2" t="n">
        <v>0</v>
      </c>
      <c r="H598" s="2" t="n">
        <v>3.12</v>
      </c>
      <c r="I598" s="2" t="n">
        <v>0</v>
      </c>
      <c r="J598" s="2" t="n">
        <v>0</v>
      </c>
      <c r="K598" s="2" t="n">
        <v>0</v>
      </c>
      <c r="L598" s="2" t="n">
        <v>0</v>
      </c>
    </row>
    <row r="599" customFormat="false" ht="21" hidden="false" customHeight="true" outlineLevel="0" collapsed="false">
      <c r="B599" s="32" t="s">
        <v>41</v>
      </c>
      <c r="C599" s="2" t="n">
        <v>1543.2</v>
      </c>
      <c r="D599" s="2" t="n">
        <v>174.47</v>
      </c>
      <c r="E599" s="2" t="n">
        <v>1357.02</v>
      </c>
      <c r="F599" s="2" t="n">
        <v>1357.02</v>
      </c>
      <c r="G599" s="2" t="n">
        <v>0</v>
      </c>
      <c r="H599" s="2" t="n">
        <v>0</v>
      </c>
      <c r="I599" s="2" t="n">
        <v>0</v>
      </c>
      <c r="J599" s="2" t="n">
        <v>0</v>
      </c>
      <c r="K599" s="2" t="n">
        <v>0</v>
      </c>
      <c r="L599" s="2" t="n">
        <v>11.7099999999999</v>
      </c>
    </row>
    <row r="600" customFormat="false" ht="21" hidden="false" customHeight="true" outlineLevel="0" collapsed="false">
      <c r="B600" s="32" t="s">
        <v>45</v>
      </c>
      <c r="C600" s="2" t="n">
        <v>226.07</v>
      </c>
      <c r="D600" s="2" t="n">
        <v>0</v>
      </c>
      <c r="E600" s="2" t="n">
        <v>222.3</v>
      </c>
      <c r="F600" s="2" t="n">
        <v>21</v>
      </c>
      <c r="G600" s="2" t="n">
        <v>201.3</v>
      </c>
      <c r="H600" s="2" t="n">
        <v>0</v>
      </c>
      <c r="I600" s="2" t="n">
        <v>0</v>
      </c>
      <c r="J600" s="2" t="n">
        <v>0</v>
      </c>
      <c r="K600" s="2" t="n">
        <v>0</v>
      </c>
      <c r="L600" s="2" t="n">
        <v>3.77</v>
      </c>
    </row>
    <row r="601" customFormat="false" ht="21" hidden="false" customHeight="true" outlineLevel="0" collapsed="false">
      <c r="B601" s="32" t="s">
        <v>48</v>
      </c>
      <c r="C601" s="2" t="n">
        <v>81.94</v>
      </c>
      <c r="D601" s="2" t="n">
        <v>0</v>
      </c>
      <c r="E601" s="2" t="n">
        <v>73</v>
      </c>
      <c r="F601" s="2" t="n">
        <v>17.97</v>
      </c>
      <c r="G601" s="2" t="n">
        <v>55.03</v>
      </c>
      <c r="H601" s="2" t="n">
        <v>0</v>
      </c>
      <c r="I601" s="2" t="n">
        <v>0</v>
      </c>
      <c r="J601" s="2" t="n">
        <v>0</v>
      </c>
      <c r="K601" s="2" t="n">
        <v>0</v>
      </c>
      <c r="L601" s="2" t="n">
        <v>8.94</v>
      </c>
    </row>
    <row r="602" s="19" customFormat="true" ht="21" hidden="false" customHeight="true" outlineLevel="0" collapsed="false">
      <c r="A602" s="30" t="s">
        <v>425</v>
      </c>
      <c r="B602" s="31" t="s">
        <v>338</v>
      </c>
      <c r="C602" s="19" t="n">
        <v>661.91</v>
      </c>
      <c r="D602" s="19" t="n">
        <v>0.2</v>
      </c>
      <c r="E602" s="19" t="n">
        <v>588.31</v>
      </c>
      <c r="F602" s="19" t="n">
        <v>290.41</v>
      </c>
      <c r="G602" s="19" t="n">
        <v>251.03</v>
      </c>
      <c r="H602" s="19" t="n">
        <v>11.41</v>
      </c>
      <c r="I602" s="19" t="n">
        <v>0</v>
      </c>
      <c r="J602" s="19" t="n">
        <v>35.46</v>
      </c>
      <c r="K602" s="19" t="n">
        <v>0</v>
      </c>
      <c r="L602" s="19" t="n">
        <v>73.4</v>
      </c>
    </row>
    <row r="603" customFormat="false" ht="21" hidden="false" customHeight="true" outlineLevel="0" collapsed="false">
      <c r="B603" s="32" t="s">
        <v>36</v>
      </c>
      <c r="C603" s="2" t="n">
        <v>2.09</v>
      </c>
      <c r="D603" s="2" t="n">
        <v>0.01</v>
      </c>
      <c r="E603" s="2" t="n">
        <v>1.4</v>
      </c>
      <c r="F603" s="2" t="n">
        <v>1.2</v>
      </c>
      <c r="G603" s="2" t="n">
        <v>0.2</v>
      </c>
      <c r="H603" s="2" t="n">
        <v>0</v>
      </c>
      <c r="I603" s="2" t="n">
        <v>0</v>
      </c>
      <c r="J603" s="2" t="n">
        <v>0</v>
      </c>
      <c r="K603" s="2" t="n">
        <v>0</v>
      </c>
      <c r="L603" s="2" t="n">
        <v>0.68</v>
      </c>
    </row>
    <row r="604" customFormat="false" ht="21" hidden="false" customHeight="true" outlineLevel="0" collapsed="false">
      <c r="B604" s="32" t="s">
        <v>43</v>
      </c>
      <c r="C604" s="2" t="n">
        <v>55.41</v>
      </c>
      <c r="D604" s="2" t="n">
        <v>0</v>
      </c>
      <c r="E604" s="2" t="n">
        <v>40.18</v>
      </c>
      <c r="F604" s="2" t="n">
        <v>2</v>
      </c>
      <c r="G604" s="2" t="n">
        <v>2.72</v>
      </c>
      <c r="H604" s="2" t="n">
        <v>0</v>
      </c>
      <c r="I604" s="2" t="n">
        <v>0</v>
      </c>
      <c r="J604" s="2" t="n">
        <v>35.46</v>
      </c>
      <c r="K604" s="2" t="n">
        <v>0</v>
      </c>
      <c r="L604" s="2" t="n">
        <v>15.23</v>
      </c>
    </row>
    <row r="605" customFormat="false" ht="21" hidden="false" customHeight="true" outlineLevel="0" collapsed="false">
      <c r="B605" s="32" t="s">
        <v>45</v>
      </c>
      <c r="C605" s="2" t="n">
        <v>466.96</v>
      </c>
      <c r="D605" s="2" t="n">
        <v>0.19</v>
      </c>
      <c r="E605" s="2" t="n">
        <v>441.19</v>
      </c>
      <c r="F605" s="2" t="n">
        <v>274.88</v>
      </c>
      <c r="G605" s="2" t="n">
        <v>154.9</v>
      </c>
      <c r="H605" s="2" t="n">
        <v>11.41</v>
      </c>
      <c r="I605" s="2" t="n">
        <v>0</v>
      </c>
      <c r="J605" s="2" t="n">
        <v>0</v>
      </c>
      <c r="K605" s="2" t="n">
        <v>0</v>
      </c>
      <c r="L605" s="2" t="n">
        <v>25.58</v>
      </c>
    </row>
    <row r="606" customFormat="false" ht="21" hidden="false" customHeight="true" outlineLevel="0" collapsed="false">
      <c r="B606" s="32" t="s">
        <v>48</v>
      </c>
      <c r="C606" s="2" t="n">
        <v>131.42</v>
      </c>
      <c r="D606" s="2" t="n">
        <v>0</v>
      </c>
      <c r="E606" s="2" t="n">
        <v>100.29</v>
      </c>
      <c r="F606" s="2" t="n">
        <v>7.93</v>
      </c>
      <c r="G606" s="2" t="n">
        <v>92.36</v>
      </c>
      <c r="H606" s="2" t="n">
        <v>0</v>
      </c>
      <c r="I606" s="2" t="n">
        <v>0</v>
      </c>
      <c r="J606" s="2" t="n">
        <v>0</v>
      </c>
      <c r="K606" s="2" t="n">
        <v>0</v>
      </c>
      <c r="L606" s="2" t="n">
        <v>31.13</v>
      </c>
    </row>
    <row r="607" customFormat="false" ht="21" hidden="false" customHeight="true" outlineLevel="0" collapsed="false">
      <c r="B607" s="32" t="s">
        <v>52</v>
      </c>
      <c r="C607" s="2" t="n">
        <v>6.03</v>
      </c>
      <c r="D607" s="2" t="n">
        <v>0</v>
      </c>
      <c r="E607" s="2" t="n">
        <v>5.25</v>
      </c>
      <c r="F607" s="2" t="n">
        <v>4.4</v>
      </c>
      <c r="G607" s="2" t="n">
        <v>0.85</v>
      </c>
      <c r="H607" s="2" t="n">
        <v>0</v>
      </c>
      <c r="I607" s="2" t="n">
        <v>0</v>
      </c>
      <c r="J607" s="2" t="n">
        <v>0</v>
      </c>
      <c r="K607" s="2" t="n">
        <v>0</v>
      </c>
      <c r="L607" s="2" t="n">
        <v>0.78</v>
      </c>
    </row>
    <row r="608" s="19" customFormat="true" ht="21" hidden="false" customHeight="true" outlineLevel="0" collapsed="false">
      <c r="A608" s="30" t="s">
        <v>426</v>
      </c>
      <c r="B608" s="31" t="s">
        <v>338</v>
      </c>
      <c r="C608" s="19" t="n">
        <v>744.93</v>
      </c>
      <c r="D608" s="19" t="n">
        <v>2.61</v>
      </c>
      <c r="E608" s="19" t="n">
        <v>662.53</v>
      </c>
      <c r="F608" s="19" t="n">
        <v>274.64</v>
      </c>
      <c r="G608" s="19" t="n">
        <v>315.94</v>
      </c>
      <c r="H608" s="19" t="n">
        <v>67.85</v>
      </c>
      <c r="I608" s="19" t="n">
        <v>0</v>
      </c>
      <c r="J608" s="19" t="n">
        <v>4.1</v>
      </c>
      <c r="K608" s="19" t="n">
        <v>0</v>
      </c>
      <c r="L608" s="19" t="n">
        <v>79.79</v>
      </c>
    </row>
    <row r="609" customFormat="false" ht="21" hidden="false" customHeight="true" outlineLevel="0" collapsed="false">
      <c r="B609" s="32" t="s">
        <v>33</v>
      </c>
      <c r="C609" s="2" t="n">
        <v>152.05</v>
      </c>
      <c r="D609" s="2" t="n">
        <v>0</v>
      </c>
      <c r="E609" s="2" t="n">
        <v>136.94</v>
      </c>
      <c r="F609" s="2" t="n">
        <v>69.09</v>
      </c>
      <c r="G609" s="2" t="n">
        <v>0</v>
      </c>
      <c r="H609" s="2" t="n">
        <v>67.85</v>
      </c>
      <c r="I609" s="2" t="n">
        <v>0</v>
      </c>
      <c r="J609" s="2" t="n">
        <v>0</v>
      </c>
      <c r="K609" s="2" t="n">
        <v>0</v>
      </c>
      <c r="L609" s="2" t="n">
        <v>15.11</v>
      </c>
    </row>
    <row r="610" customFormat="false" ht="21" hidden="false" customHeight="true" outlineLevel="0" collapsed="false">
      <c r="B610" s="32" t="s">
        <v>35</v>
      </c>
      <c r="C610" s="2" t="n">
        <v>0.02</v>
      </c>
      <c r="D610" s="2" t="n">
        <v>0</v>
      </c>
      <c r="E610" s="2" t="n">
        <v>0.02</v>
      </c>
      <c r="F610" s="2" t="n">
        <v>0</v>
      </c>
      <c r="G610" s="2" t="n">
        <v>0</v>
      </c>
      <c r="H610" s="2" t="n">
        <v>0</v>
      </c>
      <c r="I610" s="2" t="n">
        <v>0</v>
      </c>
      <c r="J610" s="2" t="n">
        <v>0.02</v>
      </c>
      <c r="K610" s="2" t="n">
        <v>0</v>
      </c>
      <c r="L610" s="2" t="n">
        <v>0</v>
      </c>
    </row>
    <row r="611" customFormat="false" ht="21" hidden="false" customHeight="true" outlineLevel="0" collapsed="false">
      <c r="B611" s="32" t="s">
        <v>36</v>
      </c>
      <c r="C611" s="2" t="n">
        <v>3.53</v>
      </c>
      <c r="D611" s="2" t="n">
        <v>0</v>
      </c>
      <c r="E611" s="2" t="n">
        <v>1.88</v>
      </c>
      <c r="F611" s="2" t="n">
        <v>0</v>
      </c>
      <c r="G611" s="2" t="n">
        <v>1.88</v>
      </c>
      <c r="H611" s="2" t="n">
        <v>0</v>
      </c>
      <c r="I611" s="2" t="n">
        <v>0</v>
      </c>
      <c r="J611" s="2" t="n">
        <v>0</v>
      </c>
      <c r="K611" s="2" t="n">
        <v>0</v>
      </c>
      <c r="L611" s="2" t="n">
        <v>1.65</v>
      </c>
    </row>
    <row r="612" customFormat="false" ht="21" hidden="false" customHeight="true" outlineLevel="0" collapsed="false">
      <c r="B612" s="32" t="s">
        <v>41</v>
      </c>
      <c r="C612" s="2" t="n">
        <v>176.19</v>
      </c>
      <c r="D612" s="2" t="n">
        <v>0</v>
      </c>
      <c r="E612" s="2" t="n">
        <v>176.19</v>
      </c>
      <c r="F612" s="2" t="n">
        <v>176.19</v>
      </c>
      <c r="G612" s="2" t="n">
        <v>0</v>
      </c>
      <c r="H612" s="2" t="n">
        <v>0</v>
      </c>
      <c r="I612" s="2" t="n">
        <v>0</v>
      </c>
      <c r="J612" s="2" t="n">
        <v>0</v>
      </c>
      <c r="K612" s="2" t="n">
        <v>0</v>
      </c>
      <c r="L612" s="2" t="n">
        <v>0</v>
      </c>
    </row>
    <row r="613" customFormat="false" ht="21" hidden="false" customHeight="true" outlineLevel="0" collapsed="false">
      <c r="B613" s="32" t="s">
        <v>43</v>
      </c>
      <c r="C613" s="2" t="n">
        <v>11.01</v>
      </c>
      <c r="D613" s="2" t="n">
        <v>0</v>
      </c>
      <c r="E613" s="2" t="n">
        <v>5.08</v>
      </c>
      <c r="F613" s="2" t="n">
        <v>1</v>
      </c>
      <c r="G613" s="2" t="n">
        <v>0</v>
      </c>
      <c r="H613" s="2" t="n">
        <v>0</v>
      </c>
      <c r="I613" s="2" t="n">
        <v>0</v>
      </c>
      <c r="J613" s="2" t="n">
        <v>4.08</v>
      </c>
      <c r="K613" s="2" t="n">
        <v>0</v>
      </c>
      <c r="L613" s="2" t="n">
        <v>5.93</v>
      </c>
    </row>
    <row r="614" customFormat="false" ht="21" hidden="false" customHeight="true" outlineLevel="0" collapsed="false">
      <c r="B614" s="32" t="s">
        <v>45</v>
      </c>
      <c r="C614" s="2" t="n">
        <v>172.44</v>
      </c>
      <c r="D614" s="2" t="n">
        <v>2.61</v>
      </c>
      <c r="E614" s="2" t="n">
        <v>157.57</v>
      </c>
      <c r="F614" s="2" t="n">
        <v>9.54</v>
      </c>
      <c r="G614" s="2" t="n">
        <v>148.03</v>
      </c>
      <c r="H614" s="2" t="n">
        <v>0</v>
      </c>
      <c r="I614" s="2" t="n">
        <v>0</v>
      </c>
      <c r="J614" s="2" t="n">
        <v>0</v>
      </c>
      <c r="K614" s="2" t="n">
        <v>0</v>
      </c>
      <c r="L614" s="2" t="n">
        <v>12.26</v>
      </c>
    </row>
    <row r="615" customFormat="false" ht="21" hidden="false" customHeight="true" outlineLevel="0" collapsed="false">
      <c r="B615" s="32" t="s">
        <v>48</v>
      </c>
      <c r="C615" s="2" t="n">
        <v>215.14</v>
      </c>
      <c r="D615" s="2" t="n">
        <v>0</v>
      </c>
      <c r="E615" s="2" t="n">
        <v>170.6</v>
      </c>
      <c r="F615" s="2" t="n">
        <v>4.57</v>
      </c>
      <c r="G615" s="2" t="n">
        <v>166.03</v>
      </c>
      <c r="H615" s="2" t="n">
        <v>0</v>
      </c>
      <c r="I615" s="2" t="n">
        <v>0</v>
      </c>
      <c r="J615" s="2" t="n">
        <v>0</v>
      </c>
      <c r="K615" s="2" t="n">
        <v>0</v>
      </c>
      <c r="L615" s="2" t="n">
        <v>44.54</v>
      </c>
    </row>
    <row r="616" customFormat="false" ht="21" hidden="false" customHeight="true" outlineLevel="0" collapsed="false">
      <c r="B616" s="32" t="s">
        <v>52</v>
      </c>
      <c r="C616" s="2" t="n">
        <v>14.55</v>
      </c>
      <c r="D616" s="2" t="n">
        <v>0</v>
      </c>
      <c r="E616" s="2" t="n">
        <v>14.25</v>
      </c>
      <c r="F616" s="2" t="n">
        <v>14.25</v>
      </c>
      <c r="G616" s="2" t="n">
        <v>0</v>
      </c>
      <c r="H616" s="2" t="n">
        <v>0</v>
      </c>
      <c r="I616" s="2" t="n">
        <v>0</v>
      </c>
      <c r="J616" s="2" t="n">
        <v>0</v>
      </c>
      <c r="K616" s="2" t="n">
        <v>0</v>
      </c>
      <c r="L616" s="2" t="n">
        <v>0.3</v>
      </c>
    </row>
    <row r="617" s="19" customFormat="true" ht="21" hidden="false" customHeight="true" outlineLevel="0" collapsed="false">
      <c r="A617" s="30" t="s">
        <v>427</v>
      </c>
      <c r="B617" s="31" t="s">
        <v>338</v>
      </c>
      <c r="C617" s="19" t="n">
        <v>916.91</v>
      </c>
      <c r="D617" s="19" t="n">
        <v>14.12</v>
      </c>
      <c r="E617" s="19" t="n">
        <v>785.76</v>
      </c>
      <c r="F617" s="19" t="n">
        <v>149.89</v>
      </c>
      <c r="G617" s="19" t="n">
        <v>359.93</v>
      </c>
      <c r="H617" s="19" t="n">
        <v>5.97</v>
      </c>
      <c r="I617" s="19" t="n">
        <v>0</v>
      </c>
      <c r="J617" s="19" t="n">
        <v>269.97</v>
      </c>
      <c r="K617" s="19" t="n">
        <v>0</v>
      </c>
      <c r="L617" s="19" t="n">
        <v>117.03</v>
      </c>
    </row>
    <row r="618" customFormat="false" ht="21" hidden="false" customHeight="true" outlineLevel="0" collapsed="false">
      <c r="B618" s="32" t="s">
        <v>33</v>
      </c>
      <c r="C618" s="2" t="n">
        <v>14.45</v>
      </c>
      <c r="D618" s="2" t="n">
        <v>0</v>
      </c>
      <c r="E618" s="2" t="n">
        <v>7.05</v>
      </c>
      <c r="F618" s="2" t="n">
        <v>1.08</v>
      </c>
      <c r="G618" s="2" t="n">
        <v>0</v>
      </c>
      <c r="H618" s="2" t="n">
        <v>5.97</v>
      </c>
      <c r="I618" s="2" t="n">
        <v>0</v>
      </c>
      <c r="J618" s="2" t="n">
        <v>0</v>
      </c>
      <c r="K618" s="2" t="n">
        <v>0</v>
      </c>
      <c r="L618" s="2" t="n">
        <v>7.4</v>
      </c>
    </row>
    <row r="619" customFormat="false" ht="21" hidden="false" customHeight="true" outlineLevel="0" collapsed="false">
      <c r="B619" s="32" t="s">
        <v>36</v>
      </c>
      <c r="C619" s="2" t="n">
        <v>14.69</v>
      </c>
      <c r="D619" s="2" t="n">
        <v>4.66</v>
      </c>
      <c r="E619" s="2" t="n">
        <v>9.12</v>
      </c>
      <c r="F619" s="2" t="n">
        <v>0</v>
      </c>
      <c r="G619" s="2" t="n">
        <v>9.12</v>
      </c>
      <c r="H619" s="2" t="n">
        <v>0</v>
      </c>
      <c r="I619" s="2" t="n">
        <v>0</v>
      </c>
      <c r="J619" s="2" t="n">
        <v>0</v>
      </c>
      <c r="K619" s="2" t="n">
        <v>0</v>
      </c>
      <c r="L619" s="2" t="n">
        <v>0.909999999999999</v>
      </c>
    </row>
    <row r="620" customFormat="false" ht="21" hidden="false" customHeight="true" outlineLevel="0" collapsed="false">
      <c r="B620" s="32" t="s">
        <v>41</v>
      </c>
      <c r="C620" s="2" t="n">
        <v>52.63</v>
      </c>
      <c r="D620" s="2" t="n">
        <v>0</v>
      </c>
      <c r="E620" s="2" t="n">
        <v>48.45</v>
      </c>
      <c r="F620" s="2" t="n">
        <v>48.45</v>
      </c>
      <c r="G620" s="2" t="n">
        <v>0</v>
      </c>
      <c r="H620" s="2" t="n">
        <v>0</v>
      </c>
      <c r="I620" s="2" t="n">
        <v>0</v>
      </c>
      <c r="J620" s="2" t="n">
        <v>0</v>
      </c>
      <c r="K620" s="2" t="n">
        <v>0</v>
      </c>
      <c r="L620" s="2" t="n">
        <v>4.18</v>
      </c>
    </row>
    <row r="621" customFormat="false" ht="21" hidden="false" customHeight="true" outlineLevel="0" collapsed="false">
      <c r="B621" s="32" t="s">
        <v>43</v>
      </c>
      <c r="C621" s="2" t="n">
        <v>325.38</v>
      </c>
      <c r="D621" s="2" t="n">
        <v>0</v>
      </c>
      <c r="E621" s="2" t="n">
        <v>269.97</v>
      </c>
      <c r="F621" s="2" t="n">
        <v>0</v>
      </c>
      <c r="G621" s="2" t="n">
        <v>0</v>
      </c>
      <c r="H621" s="2" t="n">
        <v>0</v>
      </c>
      <c r="I621" s="2" t="n">
        <v>0</v>
      </c>
      <c r="J621" s="2" t="n">
        <v>269.97</v>
      </c>
      <c r="K621" s="2" t="n">
        <v>0</v>
      </c>
      <c r="L621" s="2" t="n">
        <v>55.41</v>
      </c>
    </row>
    <row r="622" customFormat="false" ht="21" hidden="false" customHeight="true" outlineLevel="0" collapsed="false">
      <c r="B622" s="32" t="s">
        <v>45</v>
      </c>
      <c r="C622" s="2" t="n">
        <v>443.3</v>
      </c>
      <c r="D622" s="2" t="n">
        <v>9.46</v>
      </c>
      <c r="E622" s="2" t="n">
        <v>394.55</v>
      </c>
      <c r="F622" s="2" t="n">
        <v>70.96</v>
      </c>
      <c r="G622" s="2" t="n">
        <v>323.59</v>
      </c>
      <c r="H622" s="2" t="n">
        <v>0</v>
      </c>
      <c r="I622" s="2" t="n">
        <v>0</v>
      </c>
      <c r="J622" s="2" t="n">
        <v>0</v>
      </c>
      <c r="K622" s="2" t="n">
        <v>0</v>
      </c>
      <c r="L622" s="2" t="n">
        <v>39.29</v>
      </c>
    </row>
    <row r="623" customFormat="false" ht="21" hidden="false" customHeight="true" outlineLevel="0" collapsed="false">
      <c r="B623" s="32" t="s">
        <v>48</v>
      </c>
      <c r="C623" s="2" t="n">
        <v>33.06</v>
      </c>
      <c r="D623" s="2" t="n">
        <v>0</v>
      </c>
      <c r="E623" s="2" t="n">
        <v>27.22</v>
      </c>
      <c r="F623" s="2" t="n">
        <v>0</v>
      </c>
      <c r="G623" s="2" t="n">
        <v>27.22</v>
      </c>
      <c r="H623" s="2" t="n">
        <v>0</v>
      </c>
      <c r="I623" s="2" t="n">
        <v>0</v>
      </c>
      <c r="J623" s="2" t="n">
        <v>0</v>
      </c>
      <c r="K623" s="2" t="n">
        <v>0</v>
      </c>
      <c r="L623" s="2" t="n">
        <v>5.84</v>
      </c>
    </row>
    <row r="624" customFormat="false" ht="21" hidden="false" customHeight="true" outlineLevel="0" collapsed="false">
      <c r="B624" s="32" t="s">
        <v>52</v>
      </c>
      <c r="C624" s="2" t="n">
        <v>33.4</v>
      </c>
      <c r="D624" s="2" t="n">
        <v>0</v>
      </c>
      <c r="E624" s="2" t="n">
        <v>29.4</v>
      </c>
      <c r="F624" s="2" t="n">
        <v>29.4</v>
      </c>
      <c r="G624" s="2" t="n">
        <v>0</v>
      </c>
      <c r="H624" s="2" t="n">
        <v>0</v>
      </c>
      <c r="I624" s="2" t="n">
        <v>0</v>
      </c>
      <c r="J624" s="2" t="n">
        <v>0</v>
      </c>
      <c r="K624" s="2" t="n">
        <v>0</v>
      </c>
      <c r="L624" s="2" t="n">
        <v>4</v>
      </c>
    </row>
    <row r="625" s="19" customFormat="true" ht="21" hidden="false" customHeight="true" outlineLevel="0" collapsed="false">
      <c r="A625" s="30" t="s">
        <v>428</v>
      </c>
      <c r="B625" s="31" t="s">
        <v>338</v>
      </c>
      <c r="C625" s="19" t="n">
        <v>263.72</v>
      </c>
      <c r="D625" s="19" t="n">
        <v>0</v>
      </c>
      <c r="E625" s="19" t="n">
        <v>250.26</v>
      </c>
      <c r="F625" s="19" t="n">
        <v>51.95</v>
      </c>
      <c r="G625" s="19" t="n">
        <v>198.31</v>
      </c>
      <c r="H625" s="19" t="n">
        <v>0</v>
      </c>
      <c r="I625" s="19" t="n">
        <v>0</v>
      </c>
      <c r="J625" s="19" t="n">
        <v>0</v>
      </c>
      <c r="K625" s="19" t="n">
        <v>0</v>
      </c>
      <c r="L625" s="19" t="n">
        <v>13.46</v>
      </c>
    </row>
    <row r="626" customFormat="false" ht="21" hidden="false" customHeight="true" outlineLevel="0" collapsed="false">
      <c r="B626" s="32" t="s">
        <v>36</v>
      </c>
      <c r="C626" s="2" t="n">
        <v>15.3</v>
      </c>
      <c r="D626" s="2" t="n">
        <v>0</v>
      </c>
      <c r="E626" s="2" t="n">
        <v>15.3</v>
      </c>
      <c r="F626" s="2" t="n">
        <v>0</v>
      </c>
      <c r="G626" s="2" t="n">
        <v>15.3</v>
      </c>
      <c r="H626" s="2" t="n">
        <v>0</v>
      </c>
      <c r="I626" s="2" t="n">
        <v>0</v>
      </c>
      <c r="J626" s="2" t="n">
        <v>0</v>
      </c>
      <c r="K626" s="2" t="n">
        <v>0</v>
      </c>
      <c r="L626" s="2" t="n">
        <v>0</v>
      </c>
    </row>
    <row r="627" customFormat="false" ht="21" hidden="false" customHeight="true" outlineLevel="0" collapsed="false">
      <c r="B627" s="32" t="s">
        <v>43</v>
      </c>
      <c r="C627" s="2" t="n">
        <v>5.3</v>
      </c>
      <c r="D627" s="2" t="n">
        <v>0</v>
      </c>
      <c r="E627" s="2" t="n">
        <v>0</v>
      </c>
      <c r="F627" s="2" t="n">
        <v>0</v>
      </c>
      <c r="G627" s="2" t="n">
        <v>0</v>
      </c>
      <c r="H627" s="2" t="n">
        <v>0</v>
      </c>
      <c r="I627" s="2" t="n">
        <v>0</v>
      </c>
      <c r="J627" s="2" t="n">
        <v>0</v>
      </c>
      <c r="K627" s="2" t="n">
        <v>0</v>
      </c>
      <c r="L627" s="2" t="n">
        <v>5.3</v>
      </c>
    </row>
    <row r="628" customFormat="false" ht="21" hidden="false" customHeight="true" outlineLevel="0" collapsed="false">
      <c r="B628" s="32" t="s">
        <v>45</v>
      </c>
      <c r="C628" s="2" t="n">
        <v>174.4</v>
      </c>
      <c r="D628" s="2" t="n">
        <v>0</v>
      </c>
      <c r="E628" s="2" t="n">
        <v>173.74</v>
      </c>
      <c r="F628" s="2" t="n">
        <v>51.95</v>
      </c>
      <c r="G628" s="2" t="n">
        <v>121.79</v>
      </c>
      <c r="H628" s="2" t="n">
        <v>0</v>
      </c>
      <c r="I628" s="2" t="n">
        <v>0</v>
      </c>
      <c r="J628" s="2" t="n">
        <v>0</v>
      </c>
      <c r="K628" s="2" t="n">
        <v>0</v>
      </c>
      <c r="L628" s="2" t="n">
        <v>0.660000000000004</v>
      </c>
    </row>
    <row r="629" customFormat="false" ht="21" hidden="false" customHeight="true" outlineLevel="0" collapsed="false">
      <c r="B629" s="32" t="s">
        <v>48</v>
      </c>
      <c r="C629" s="2" t="n">
        <v>68.72</v>
      </c>
      <c r="D629" s="2" t="n">
        <v>0</v>
      </c>
      <c r="E629" s="2" t="n">
        <v>61.22</v>
      </c>
      <c r="F629" s="2" t="n">
        <v>0</v>
      </c>
      <c r="G629" s="2" t="n">
        <v>61.22</v>
      </c>
      <c r="H629" s="2" t="n">
        <v>0</v>
      </c>
      <c r="I629" s="2" t="n">
        <v>0</v>
      </c>
      <c r="J629" s="2" t="n">
        <v>0</v>
      </c>
      <c r="K629" s="2" t="n">
        <v>0</v>
      </c>
      <c r="L629" s="2" t="n">
        <v>7.5</v>
      </c>
    </row>
    <row r="630" s="19" customFormat="true" ht="21" hidden="false" customHeight="true" outlineLevel="0" collapsed="false">
      <c r="A630" s="30" t="s">
        <v>429</v>
      </c>
      <c r="B630" s="31" t="s">
        <v>338</v>
      </c>
      <c r="C630" s="19" t="n">
        <v>374.06</v>
      </c>
      <c r="D630" s="19" t="n">
        <v>258.94</v>
      </c>
      <c r="E630" s="19" t="n">
        <v>107.1</v>
      </c>
      <c r="F630" s="19" t="n">
        <v>59.64</v>
      </c>
      <c r="G630" s="19" t="n">
        <v>47.46</v>
      </c>
      <c r="H630" s="19" t="n">
        <v>0</v>
      </c>
      <c r="I630" s="19" t="n">
        <v>0</v>
      </c>
      <c r="J630" s="19" t="n">
        <v>0</v>
      </c>
      <c r="K630" s="19" t="n">
        <v>0</v>
      </c>
      <c r="L630" s="19" t="n">
        <v>8.02</v>
      </c>
    </row>
    <row r="631" customFormat="false" ht="21" hidden="false" customHeight="true" outlineLevel="0" collapsed="false">
      <c r="B631" s="32" t="s">
        <v>36</v>
      </c>
      <c r="C631" s="2" t="n">
        <v>22.81</v>
      </c>
      <c r="D631" s="2" t="n">
        <v>0</v>
      </c>
      <c r="E631" s="2" t="n">
        <v>19.59</v>
      </c>
      <c r="F631" s="2" t="n">
        <v>0.33</v>
      </c>
      <c r="G631" s="2" t="n">
        <v>19.26</v>
      </c>
      <c r="H631" s="2" t="n">
        <v>0</v>
      </c>
      <c r="I631" s="2" t="n">
        <v>0</v>
      </c>
      <c r="J631" s="2" t="n">
        <v>0</v>
      </c>
      <c r="K631" s="2" t="n">
        <v>0</v>
      </c>
      <c r="L631" s="2" t="n">
        <v>3.22</v>
      </c>
    </row>
    <row r="632" customFormat="false" ht="21" hidden="false" customHeight="true" outlineLevel="0" collapsed="false">
      <c r="B632" s="32" t="s">
        <v>41</v>
      </c>
      <c r="C632" s="2" t="n">
        <v>149.04</v>
      </c>
      <c r="D632" s="2" t="n">
        <v>149.04</v>
      </c>
      <c r="E632" s="2" t="n">
        <v>0</v>
      </c>
      <c r="F632" s="2" t="n">
        <v>0</v>
      </c>
      <c r="G632" s="2" t="n">
        <v>0</v>
      </c>
      <c r="H632" s="2" t="n">
        <v>0</v>
      </c>
      <c r="I632" s="2" t="n">
        <v>0</v>
      </c>
      <c r="J632" s="2" t="n">
        <v>0</v>
      </c>
      <c r="K632" s="2" t="n">
        <v>0</v>
      </c>
      <c r="L632" s="2" t="n">
        <v>0</v>
      </c>
    </row>
    <row r="633" customFormat="false" ht="21" hidden="false" customHeight="true" outlineLevel="0" collapsed="false">
      <c r="B633" s="32" t="s">
        <v>44</v>
      </c>
      <c r="C633" s="2" t="n">
        <v>109.9</v>
      </c>
      <c r="D633" s="2" t="n">
        <v>109.9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  <c r="J633" s="2" t="n">
        <v>0</v>
      </c>
      <c r="K633" s="2" t="n">
        <v>0</v>
      </c>
      <c r="L633" s="2" t="n">
        <v>0</v>
      </c>
    </row>
    <row r="634" customFormat="false" ht="21" hidden="false" customHeight="true" outlineLevel="0" collapsed="false">
      <c r="B634" s="32" t="s">
        <v>45</v>
      </c>
      <c r="C634" s="2" t="n">
        <v>92.31</v>
      </c>
      <c r="D634" s="2" t="n">
        <v>0</v>
      </c>
      <c r="E634" s="2" t="n">
        <v>87.51</v>
      </c>
      <c r="F634" s="2" t="n">
        <v>59.31</v>
      </c>
      <c r="G634" s="2" t="n">
        <v>28.2</v>
      </c>
      <c r="H634" s="2" t="n">
        <v>0</v>
      </c>
      <c r="I634" s="2" t="n">
        <v>0</v>
      </c>
      <c r="J634" s="2" t="n">
        <v>0</v>
      </c>
      <c r="K634" s="2" t="n">
        <v>0</v>
      </c>
      <c r="L634" s="2" t="n">
        <v>4.8</v>
      </c>
    </row>
    <row r="635" s="19" customFormat="true" ht="21" hidden="false" customHeight="true" outlineLevel="0" collapsed="false">
      <c r="A635" s="30" t="s">
        <v>430</v>
      </c>
      <c r="B635" s="31" t="s">
        <v>338</v>
      </c>
      <c r="C635" s="19" t="n">
        <v>2246.92</v>
      </c>
      <c r="D635" s="19" t="n">
        <v>0.5</v>
      </c>
      <c r="E635" s="19" t="n">
        <v>2176.54</v>
      </c>
      <c r="F635" s="19" t="n">
        <v>779.54</v>
      </c>
      <c r="G635" s="19" t="n">
        <v>1146.15</v>
      </c>
      <c r="H635" s="19" t="n">
        <v>0</v>
      </c>
      <c r="I635" s="19" t="n">
        <v>0</v>
      </c>
      <c r="J635" s="19" t="n">
        <v>250.85</v>
      </c>
      <c r="K635" s="19" t="n">
        <v>0</v>
      </c>
      <c r="L635" s="19" t="n">
        <v>69.88</v>
      </c>
    </row>
    <row r="636" customFormat="false" ht="21" hidden="false" customHeight="true" outlineLevel="0" collapsed="false">
      <c r="B636" s="32" t="s">
        <v>33</v>
      </c>
      <c r="C636" s="2" t="n">
        <v>41.61</v>
      </c>
      <c r="D636" s="2" t="n">
        <v>0</v>
      </c>
      <c r="E636" s="2" t="n">
        <v>35.03</v>
      </c>
      <c r="F636" s="2" t="n">
        <v>0</v>
      </c>
      <c r="G636" s="2" t="n">
        <v>33.5</v>
      </c>
      <c r="H636" s="2" t="n">
        <v>0</v>
      </c>
      <c r="I636" s="2" t="n">
        <v>0</v>
      </c>
      <c r="J636" s="2" t="n">
        <v>1.53</v>
      </c>
      <c r="K636" s="2" t="n">
        <v>0</v>
      </c>
      <c r="L636" s="2" t="n">
        <v>6.58</v>
      </c>
    </row>
    <row r="637" customFormat="false" ht="21" hidden="false" customHeight="true" outlineLevel="0" collapsed="false">
      <c r="B637" s="32" t="s">
        <v>36</v>
      </c>
      <c r="C637" s="2" t="n">
        <v>605.69</v>
      </c>
      <c r="D637" s="2" t="n">
        <v>0</v>
      </c>
      <c r="E637" s="2" t="n">
        <v>588.3</v>
      </c>
      <c r="F637" s="2" t="n">
        <v>47.22</v>
      </c>
      <c r="G637" s="2" t="n">
        <v>541.08</v>
      </c>
      <c r="H637" s="2" t="n">
        <v>0</v>
      </c>
      <c r="I637" s="2" t="n">
        <v>0</v>
      </c>
      <c r="J637" s="2" t="n">
        <v>0</v>
      </c>
      <c r="K637" s="2" t="n">
        <v>0</v>
      </c>
      <c r="L637" s="2" t="n">
        <v>17.39</v>
      </c>
    </row>
    <row r="638" customFormat="false" ht="21" hidden="false" customHeight="true" outlineLevel="0" collapsed="false">
      <c r="B638" s="32" t="s">
        <v>41</v>
      </c>
      <c r="C638" s="2" t="n">
        <v>379.37</v>
      </c>
      <c r="D638" s="2" t="n">
        <v>0</v>
      </c>
      <c r="E638" s="2" t="n">
        <v>375.32</v>
      </c>
      <c r="F638" s="2" t="n">
        <v>367.56</v>
      </c>
      <c r="G638" s="2" t="n">
        <v>7.76</v>
      </c>
      <c r="H638" s="2" t="n">
        <v>0</v>
      </c>
      <c r="I638" s="2" t="n">
        <v>0</v>
      </c>
      <c r="J638" s="2" t="n">
        <v>0</v>
      </c>
      <c r="K638" s="2" t="n">
        <v>0</v>
      </c>
      <c r="L638" s="2" t="n">
        <v>4.05</v>
      </c>
    </row>
    <row r="639" customFormat="false" ht="21" hidden="false" customHeight="true" outlineLevel="0" collapsed="false">
      <c r="B639" s="32" t="s">
        <v>43</v>
      </c>
      <c r="C639" s="2" t="n">
        <v>256.33</v>
      </c>
      <c r="D639" s="2" t="n">
        <v>0</v>
      </c>
      <c r="E639" s="2" t="n">
        <v>249.32</v>
      </c>
      <c r="F639" s="2" t="n">
        <v>0</v>
      </c>
      <c r="G639" s="2" t="n">
        <v>0</v>
      </c>
      <c r="H639" s="2" t="n">
        <v>0</v>
      </c>
      <c r="I639" s="2" t="n">
        <v>0</v>
      </c>
      <c r="J639" s="2" t="n">
        <v>249.32</v>
      </c>
      <c r="K639" s="2" t="n">
        <v>0</v>
      </c>
      <c r="L639" s="2" t="n">
        <v>7.01</v>
      </c>
    </row>
    <row r="640" customFormat="false" ht="21" hidden="false" customHeight="true" outlineLevel="0" collapsed="false">
      <c r="B640" s="32" t="s">
        <v>44</v>
      </c>
      <c r="C640" s="2" t="n">
        <v>5</v>
      </c>
      <c r="D640" s="2" t="n">
        <v>0</v>
      </c>
      <c r="E640" s="2" t="n">
        <v>3</v>
      </c>
      <c r="F640" s="2" t="n">
        <v>3</v>
      </c>
      <c r="G640" s="2" t="n">
        <v>0</v>
      </c>
      <c r="H640" s="2" t="n">
        <v>0</v>
      </c>
      <c r="I640" s="2" t="n">
        <v>0</v>
      </c>
      <c r="J640" s="2" t="n">
        <v>0</v>
      </c>
      <c r="K640" s="2" t="n">
        <v>0</v>
      </c>
      <c r="L640" s="2" t="n">
        <v>2</v>
      </c>
    </row>
    <row r="641" customFormat="false" ht="21" hidden="false" customHeight="true" outlineLevel="0" collapsed="false">
      <c r="B641" s="32" t="s">
        <v>45</v>
      </c>
      <c r="C641" s="2" t="n">
        <v>424.25</v>
      </c>
      <c r="D641" s="2" t="n">
        <v>0</v>
      </c>
      <c r="E641" s="2" t="n">
        <v>402.4</v>
      </c>
      <c r="F641" s="2" t="n">
        <v>361.76</v>
      </c>
      <c r="G641" s="2" t="n">
        <v>40.64</v>
      </c>
      <c r="H641" s="2" t="n">
        <v>0</v>
      </c>
      <c r="I641" s="2" t="n">
        <v>0</v>
      </c>
      <c r="J641" s="2" t="n">
        <v>0</v>
      </c>
      <c r="K641" s="2" t="n">
        <v>0</v>
      </c>
      <c r="L641" s="2" t="n">
        <v>21.85</v>
      </c>
    </row>
    <row r="642" customFormat="false" ht="21" hidden="false" customHeight="true" outlineLevel="0" collapsed="false">
      <c r="B642" s="32" t="s">
        <v>48</v>
      </c>
      <c r="C642" s="2" t="n">
        <v>88.14</v>
      </c>
      <c r="D642" s="2" t="n">
        <v>0</v>
      </c>
      <c r="E642" s="2" t="n">
        <v>80.33</v>
      </c>
      <c r="F642" s="2" t="n">
        <v>0</v>
      </c>
      <c r="G642" s="2" t="n">
        <v>80.33</v>
      </c>
      <c r="H642" s="2" t="n">
        <v>0</v>
      </c>
      <c r="I642" s="2" t="n">
        <v>0</v>
      </c>
      <c r="J642" s="2" t="n">
        <v>0</v>
      </c>
      <c r="K642" s="2" t="n">
        <v>0</v>
      </c>
      <c r="L642" s="2" t="n">
        <v>7.81</v>
      </c>
    </row>
    <row r="643" customFormat="false" ht="21" hidden="false" customHeight="true" outlineLevel="0" collapsed="false">
      <c r="B643" s="32" t="s">
        <v>50</v>
      </c>
      <c r="C643" s="2" t="n">
        <v>445.81</v>
      </c>
      <c r="D643" s="2" t="n">
        <v>0</v>
      </c>
      <c r="E643" s="2" t="n">
        <v>442.81</v>
      </c>
      <c r="F643" s="2" t="n">
        <v>0</v>
      </c>
      <c r="G643" s="2" t="n">
        <v>442.81</v>
      </c>
      <c r="H643" s="2" t="n">
        <v>0</v>
      </c>
      <c r="I643" s="2" t="n">
        <v>0</v>
      </c>
      <c r="J643" s="2" t="n">
        <v>0</v>
      </c>
      <c r="K643" s="2" t="n">
        <v>0</v>
      </c>
      <c r="L643" s="2" t="n">
        <v>3</v>
      </c>
    </row>
    <row r="644" customFormat="false" ht="21" hidden="false" customHeight="true" outlineLevel="0" collapsed="false">
      <c r="B644" s="32" t="s">
        <v>52</v>
      </c>
      <c r="C644" s="2" t="n">
        <v>0.72</v>
      </c>
      <c r="D644" s="2" t="n">
        <v>0.5</v>
      </c>
      <c r="E644" s="2" t="n">
        <v>0.03</v>
      </c>
      <c r="F644" s="2" t="n">
        <v>0</v>
      </c>
      <c r="G644" s="2" t="n">
        <v>0.03</v>
      </c>
      <c r="H644" s="2" t="n">
        <v>0</v>
      </c>
      <c r="I644" s="2" t="n">
        <v>0</v>
      </c>
      <c r="J644" s="2" t="n">
        <v>0</v>
      </c>
      <c r="K644" s="2" t="n">
        <v>0</v>
      </c>
      <c r="L644" s="2" t="n">
        <v>0.19</v>
      </c>
    </row>
    <row r="645" s="19" customFormat="true" ht="21" hidden="false" customHeight="true" outlineLevel="0" collapsed="false">
      <c r="A645" s="30" t="s">
        <v>431</v>
      </c>
      <c r="B645" s="31" t="s">
        <v>338</v>
      </c>
      <c r="C645" s="19" t="n">
        <v>5789.78</v>
      </c>
      <c r="D645" s="19" t="n">
        <v>63.1</v>
      </c>
      <c r="E645" s="19" t="n">
        <v>5650.75</v>
      </c>
      <c r="F645" s="19" t="n">
        <v>1573.31</v>
      </c>
      <c r="G645" s="19" t="n">
        <v>3976.06</v>
      </c>
      <c r="H645" s="19" t="n">
        <v>22.16</v>
      </c>
      <c r="I645" s="19" t="n">
        <v>0</v>
      </c>
      <c r="J645" s="19" t="n">
        <v>79.22</v>
      </c>
      <c r="K645" s="19" t="n">
        <v>0</v>
      </c>
      <c r="L645" s="19" t="n">
        <v>75.9299999999997</v>
      </c>
    </row>
    <row r="646" customFormat="false" ht="21" hidden="false" customHeight="true" outlineLevel="0" collapsed="false">
      <c r="B646" s="32" t="s">
        <v>34</v>
      </c>
      <c r="C646" s="2" t="n">
        <v>7.13</v>
      </c>
      <c r="D646" s="2" t="n">
        <v>0</v>
      </c>
      <c r="E646" s="2" t="n">
        <v>3.93</v>
      </c>
      <c r="F646" s="2" t="n">
        <v>0</v>
      </c>
      <c r="G646" s="2" t="n">
        <v>0</v>
      </c>
      <c r="H646" s="2" t="n">
        <v>3.93</v>
      </c>
      <c r="I646" s="2" t="n">
        <v>0</v>
      </c>
      <c r="J646" s="2" t="n">
        <v>0</v>
      </c>
      <c r="K646" s="2" t="n">
        <v>0</v>
      </c>
      <c r="L646" s="2" t="n">
        <v>3.2</v>
      </c>
    </row>
    <row r="647" customFormat="false" ht="21" hidden="false" customHeight="true" outlineLevel="0" collapsed="false">
      <c r="B647" s="32" t="s">
        <v>35</v>
      </c>
      <c r="C647" s="2" t="n">
        <v>18.73</v>
      </c>
      <c r="D647" s="2" t="n">
        <v>0</v>
      </c>
      <c r="E647" s="2" t="n">
        <v>18.23</v>
      </c>
      <c r="F647" s="2" t="n">
        <v>0</v>
      </c>
      <c r="G647" s="2" t="n">
        <v>0</v>
      </c>
      <c r="H647" s="2" t="n">
        <v>18.23</v>
      </c>
      <c r="I647" s="2" t="n">
        <v>0</v>
      </c>
      <c r="J647" s="2" t="n">
        <v>0</v>
      </c>
      <c r="K647" s="2" t="n">
        <v>0</v>
      </c>
      <c r="L647" s="2" t="n">
        <v>0.5</v>
      </c>
    </row>
    <row r="648" customFormat="false" ht="21" hidden="false" customHeight="true" outlineLevel="0" collapsed="false">
      <c r="B648" s="32" t="s">
        <v>36</v>
      </c>
      <c r="C648" s="2" t="n">
        <v>1100.55</v>
      </c>
      <c r="D648" s="2" t="n">
        <v>0</v>
      </c>
      <c r="E648" s="2" t="n">
        <v>1093.08</v>
      </c>
      <c r="F648" s="2" t="n">
        <v>1077.03</v>
      </c>
      <c r="G648" s="2" t="n">
        <v>16.05</v>
      </c>
      <c r="H648" s="2" t="n">
        <v>0</v>
      </c>
      <c r="I648" s="2" t="n">
        <v>0</v>
      </c>
      <c r="J648" s="2" t="n">
        <v>0</v>
      </c>
      <c r="K648" s="2" t="n">
        <v>0</v>
      </c>
      <c r="L648" s="2" t="n">
        <v>7.46999999999993</v>
      </c>
    </row>
    <row r="649" customFormat="false" ht="21" hidden="false" customHeight="true" outlineLevel="0" collapsed="false">
      <c r="B649" s="32" t="s">
        <v>41</v>
      </c>
      <c r="C649" s="2" t="n">
        <v>125.05</v>
      </c>
      <c r="D649" s="2" t="n">
        <v>0</v>
      </c>
      <c r="E649" s="2" t="n">
        <v>125.05</v>
      </c>
      <c r="F649" s="2" t="n">
        <v>118.57</v>
      </c>
      <c r="G649" s="2" t="n">
        <v>6.48</v>
      </c>
      <c r="H649" s="2" t="n">
        <v>0</v>
      </c>
      <c r="I649" s="2" t="n">
        <v>0</v>
      </c>
      <c r="J649" s="2" t="n">
        <v>0</v>
      </c>
      <c r="K649" s="2" t="n">
        <v>0</v>
      </c>
      <c r="L649" s="2" t="n">
        <v>0</v>
      </c>
    </row>
    <row r="650" customFormat="false" ht="21" hidden="false" customHeight="true" outlineLevel="0" collapsed="false">
      <c r="B650" s="32" t="s">
        <v>43</v>
      </c>
      <c r="C650" s="2" t="n">
        <v>104.12</v>
      </c>
      <c r="D650" s="2" t="n">
        <v>0</v>
      </c>
      <c r="E650" s="2" t="n">
        <v>91.22</v>
      </c>
      <c r="F650" s="2" t="n">
        <v>0</v>
      </c>
      <c r="G650" s="2" t="n">
        <v>12</v>
      </c>
      <c r="H650" s="2" t="n">
        <v>0</v>
      </c>
      <c r="I650" s="2" t="n">
        <v>0</v>
      </c>
      <c r="J650" s="2" t="n">
        <v>79.22</v>
      </c>
      <c r="K650" s="2" t="n">
        <v>0</v>
      </c>
      <c r="L650" s="2" t="n">
        <v>12.9</v>
      </c>
    </row>
    <row r="651" customFormat="false" ht="21" hidden="false" customHeight="true" outlineLevel="0" collapsed="false">
      <c r="B651" s="32" t="s">
        <v>45</v>
      </c>
      <c r="C651" s="2" t="n">
        <v>2512.98</v>
      </c>
      <c r="D651" s="2" t="n">
        <v>0</v>
      </c>
      <c r="E651" s="2" t="n">
        <v>2484</v>
      </c>
      <c r="F651" s="2" t="n">
        <v>377.71</v>
      </c>
      <c r="G651" s="2" t="n">
        <v>2106.29</v>
      </c>
      <c r="H651" s="2" t="n">
        <v>0</v>
      </c>
      <c r="I651" s="2" t="n">
        <v>0</v>
      </c>
      <c r="J651" s="2" t="n">
        <v>0</v>
      </c>
      <c r="K651" s="2" t="n">
        <v>0</v>
      </c>
      <c r="L651" s="2" t="n">
        <v>28.9799999999998</v>
      </c>
    </row>
    <row r="652" customFormat="false" ht="21" hidden="false" customHeight="true" outlineLevel="0" collapsed="false">
      <c r="B652" s="32" t="s">
        <v>48</v>
      </c>
      <c r="C652" s="2" t="n">
        <v>1893.62</v>
      </c>
      <c r="D652" s="2" t="n">
        <v>63.1</v>
      </c>
      <c r="E652" s="2" t="n">
        <v>1807.64</v>
      </c>
      <c r="F652" s="2" t="n">
        <v>0</v>
      </c>
      <c r="G652" s="2" t="n">
        <v>1807.64</v>
      </c>
      <c r="H652" s="2" t="n">
        <v>0</v>
      </c>
      <c r="I652" s="2" t="n">
        <v>0</v>
      </c>
      <c r="J652" s="2" t="n">
        <v>0</v>
      </c>
      <c r="K652" s="2" t="n">
        <v>0</v>
      </c>
      <c r="L652" s="2" t="n">
        <v>22.8799999999999</v>
      </c>
    </row>
    <row r="653" customFormat="false" ht="21" hidden="false" customHeight="true" outlineLevel="0" collapsed="false">
      <c r="B653" s="32" t="s">
        <v>50</v>
      </c>
      <c r="C653" s="2" t="n">
        <v>27.6</v>
      </c>
      <c r="D653" s="2" t="n">
        <v>0</v>
      </c>
      <c r="E653" s="2" t="n">
        <v>27.6</v>
      </c>
      <c r="F653" s="2" t="n">
        <v>0</v>
      </c>
      <c r="G653" s="2" t="n">
        <v>27.6</v>
      </c>
      <c r="H653" s="2" t="n">
        <v>0</v>
      </c>
      <c r="I653" s="2" t="n">
        <v>0</v>
      </c>
      <c r="J653" s="2" t="n">
        <v>0</v>
      </c>
      <c r="K653" s="2" t="n">
        <v>0</v>
      </c>
      <c r="L653" s="2" t="n">
        <v>0</v>
      </c>
    </row>
    <row r="654" s="19" customFormat="true" ht="21" hidden="false" customHeight="true" outlineLevel="0" collapsed="false">
      <c r="A654" s="30" t="s">
        <v>432</v>
      </c>
      <c r="B654" s="31" t="s">
        <v>338</v>
      </c>
      <c r="C654" s="19" t="n">
        <v>16448.82</v>
      </c>
      <c r="D654" s="19" t="n">
        <v>85.76</v>
      </c>
      <c r="E654" s="19" t="n">
        <v>16163.55</v>
      </c>
      <c r="F654" s="19" t="n">
        <v>1445.95</v>
      </c>
      <c r="G654" s="19" t="n">
        <v>14633.08</v>
      </c>
      <c r="H654" s="19" t="n">
        <v>0</v>
      </c>
      <c r="I654" s="19" t="n">
        <v>0</v>
      </c>
      <c r="J654" s="19" t="n">
        <v>84.52</v>
      </c>
      <c r="K654" s="19" t="n">
        <v>0</v>
      </c>
      <c r="L654" s="19" t="n">
        <v>199.51</v>
      </c>
    </row>
    <row r="655" customFormat="false" ht="21" hidden="false" customHeight="true" outlineLevel="0" collapsed="false">
      <c r="B655" s="32" t="s">
        <v>36</v>
      </c>
      <c r="C655" s="2" t="n">
        <v>407.97</v>
      </c>
      <c r="D655" s="2" t="n">
        <v>76.66</v>
      </c>
      <c r="E655" s="2" t="n">
        <v>182.01</v>
      </c>
      <c r="F655" s="2" t="n">
        <v>20.51</v>
      </c>
      <c r="G655" s="2" t="n">
        <v>161.5</v>
      </c>
      <c r="H655" s="2" t="n">
        <v>0</v>
      </c>
      <c r="I655" s="2" t="n">
        <v>0</v>
      </c>
      <c r="J655" s="2" t="n">
        <v>0</v>
      </c>
      <c r="K655" s="2" t="n">
        <v>0</v>
      </c>
      <c r="L655" s="2" t="n">
        <v>149.3</v>
      </c>
    </row>
    <row r="656" customFormat="false" ht="21" hidden="false" customHeight="true" outlineLevel="0" collapsed="false">
      <c r="B656" s="32" t="s">
        <v>41</v>
      </c>
      <c r="C656" s="2" t="n">
        <v>1216.15</v>
      </c>
      <c r="D656" s="2" t="n">
        <v>0</v>
      </c>
      <c r="E656" s="2" t="n">
        <v>1216.15</v>
      </c>
      <c r="F656" s="2" t="n">
        <v>1188.95</v>
      </c>
      <c r="G656" s="2" t="n">
        <v>27.2</v>
      </c>
      <c r="H656" s="2" t="n">
        <v>0</v>
      </c>
      <c r="I656" s="2" t="n">
        <v>0</v>
      </c>
      <c r="J656" s="2" t="n">
        <v>0</v>
      </c>
      <c r="K656" s="2" t="n">
        <v>0</v>
      </c>
      <c r="L656" s="2" t="n">
        <v>0</v>
      </c>
    </row>
    <row r="657" customFormat="false" ht="21" hidden="false" customHeight="true" outlineLevel="0" collapsed="false">
      <c r="B657" s="32" t="s">
        <v>43</v>
      </c>
      <c r="C657" s="2" t="n">
        <v>387.75</v>
      </c>
      <c r="D657" s="2" t="n">
        <v>0</v>
      </c>
      <c r="E657" s="2" t="n">
        <v>368.45</v>
      </c>
      <c r="F657" s="2" t="n">
        <v>0</v>
      </c>
      <c r="G657" s="2" t="n">
        <v>283.93</v>
      </c>
      <c r="H657" s="2" t="n">
        <v>0</v>
      </c>
      <c r="I657" s="2" t="n">
        <v>0</v>
      </c>
      <c r="J657" s="2" t="n">
        <v>84.52</v>
      </c>
      <c r="K657" s="2" t="n">
        <v>0</v>
      </c>
      <c r="L657" s="2" t="n">
        <v>19.3</v>
      </c>
    </row>
    <row r="658" customFormat="false" ht="21" hidden="false" customHeight="true" outlineLevel="0" collapsed="false">
      <c r="B658" s="32" t="s">
        <v>45</v>
      </c>
      <c r="C658" s="2" t="n">
        <v>338.69</v>
      </c>
      <c r="D658" s="2" t="n">
        <v>9.1</v>
      </c>
      <c r="E658" s="2" t="n">
        <v>305.77</v>
      </c>
      <c r="F658" s="2" t="n">
        <v>164.81</v>
      </c>
      <c r="G658" s="2" t="n">
        <v>140.96</v>
      </c>
      <c r="H658" s="2" t="n">
        <v>0</v>
      </c>
      <c r="I658" s="2" t="n">
        <v>0</v>
      </c>
      <c r="J658" s="2" t="n">
        <v>0</v>
      </c>
      <c r="K658" s="2" t="n">
        <v>0</v>
      </c>
      <c r="L658" s="2" t="n">
        <v>23.82</v>
      </c>
    </row>
    <row r="659" customFormat="false" ht="21" hidden="false" customHeight="true" outlineLevel="0" collapsed="false">
      <c r="B659" s="32" t="s">
        <v>48</v>
      </c>
      <c r="C659" s="2" t="n">
        <v>88.15</v>
      </c>
      <c r="D659" s="2" t="n">
        <v>0</v>
      </c>
      <c r="E659" s="2" t="n">
        <v>81.65</v>
      </c>
      <c r="F659" s="2" t="n">
        <v>0</v>
      </c>
      <c r="G659" s="2" t="n">
        <v>81.65</v>
      </c>
      <c r="H659" s="2" t="n">
        <v>0</v>
      </c>
      <c r="I659" s="2" t="n">
        <v>0</v>
      </c>
      <c r="J659" s="2" t="n">
        <v>0</v>
      </c>
      <c r="K659" s="2" t="n">
        <v>0</v>
      </c>
      <c r="L659" s="2" t="n">
        <v>6.5</v>
      </c>
    </row>
    <row r="660" customFormat="false" ht="21" hidden="false" customHeight="true" outlineLevel="0" collapsed="false">
      <c r="B660" s="32" t="s">
        <v>50</v>
      </c>
      <c r="C660" s="2" t="n">
        <v>3</v>
      </c>
      <c r="D660" s="2" t="n">
        <v>0</v>
      </c>
      <c r="E660" s="2" t="n">
        <v>3</v>
      </c>
      <c r="F660" s="2" t="n">
        <v>0</v>
      </c>
      <c r="G660" s="2" t="n">
        <v>3</v>
      </c>
      <c r="H660" s="2" t="n">
        <v>0</v>
      </c>
      <c r="I660" s="2" t="n">
        <v>0</v>
      </c>
      <c r="J660" s="2" t="n">
        <v>0</v>
      </c>
      <c r="K660" s="2" t="n">
        <v>0</v>
      </c>
      <c r="L660" s="2" t="n">
        <v>0</v>
      </c>
    </row>
    <row r="661" customFormat="false" ht="21" hidden="false" customHeight="true" outlineLevel="0" collapsed="false">
      <c r="B661" s="32" t="s">
        <v>52</v>
      </c>
      <c r="C661" s="2" t="n">
        <v>14007.11</v>
      </c>
      <c r="D661" s="2" t="n">
        <v>0</v>
      </c>
      <c r="E661" s="2" t="n">
        <v>14006.52</v>
      </c>
      <c r="F661" s="2" t="n">
        <v>71.68</v>
      </c>
      <c r="G661" s="2" t="n">
        <v>13934.84</v>
      </c>
      <c r="H661" s="2" t="n">
        <v>0</v>
      </c>
      <c r="I661" s="2" t="n">
        <v>0</v>
      </c>
      <c r="J661" s="2" t="n">
        <v>0</v>
      </c>
      <c r="K661" s="2" t="n">
        <v>0</v>
      </c>
      <c r="L661" s="2" t="n">
        <v>0.59</v>
      </c>
    </row>
    <row r="662" s="19" customFormat="true" ht="21" hidden="false" customHeight="true" outlineLevel="0" collapsed="false">
      <c r="A662" s="30" t="s">
        <v>433</v>
      </c>
      <c r="B662" s="31" t="s">
        <v>338</v>
      </c>
      <c r="C662" s="19" t="n">
        <v>2831.85</v>
      </c>
      <c r="D662" s="19" t="n">
        <v>38.33</v>
      </c>
      <c r="E662" s="19" t="n">
        <v>2729.27</v>
      </c>
      <c r="F662" s="19" t="n">
        <v>2464.05</v>
      </c>
      <c r="G662" s="19" t="n">
        <v>174.64</v>
      </c>
      <c r="H662" s="19" t="n">
        <v>0</v>
      </c>
      <c r="I662" s="19" t="n">
        <v>0</v>
      </c>
      <c r="J662" s="19" t="n">
        <v>90.58</v>
      </c>
      <c r="K662" s="19" t="n">
        <v>0</v>
      </c>
      <c r="L662" s="19" t="n">
        <v>64.25</v>
      </c>
    </row>
    <row r="663" customFormat="false" ht="21" hidden="false" customHeight="true" outlineLevel="0" collapsed="false">
      <c r="B663" s="32" t="s">
        <v>34</v>
      </c>
      <c r="C663" s="2" t="n">
        <v>10</v>
      </c>
      <c r="D663" s="2" t="n">
        <v>0</v>
      </c>
      <c r="E663" s="2" t="n">
        <v>10</v>
      </c>
      <c r="F663" s="2" t="n">
        <v>10</v>
      </c>
      <c r="G663" s="2" t="n">
        <v>0</v>
      </c>
      <c r="H663" s="2" t="n">
        <v>0</v>
      </c>
      <c r="I663" s="2" t="n">
        <v>0</v>
      </c>
      <c r="J663" s="2" t="n">
        <v>0</v>
      </c>
      <c r="K663" s="2" t="n">
        <v>0</v>
      </c>
      <c r="L663" s="2" t="n">
        <v>0</v>
      </c>
    </row>
    <row r="664" customFormat="false" ht="21" hidden="false" customHeight="true" outlineLevel="0" collapsed="false">
      <c r="B664" s="32" t="s">
        <v>36</v>
      </c>
      <c r="C664" s="2" t="n">
        <v>23.6</v>
      </c>
      <c r="D664" s="2" t="n">
        <v>0</v>
      </c>
      <c r="E664" s="2" t="n">
        <v>23.21</v>
      </c>
      <c r="F664" s="2" t="n">
        <v>0</v>
      </c>
      <c r="G664" s="2" t="n">
        <v>23.21</v>
      </c>
      <c r="H664" s="2" t="n">
        <v>0</v>
      </c>
      <c r="I664" s="2" t="n">
        <v>0</v>
      </c>
      <c r="J664" s="2" t="n">
        <v>0</v>
      </c>
      <c r="K664" s="2" t="n">
        <v>0</v>
      </c>
      <c r="L664" s="2" t="n">
        <v>0.39</v>
      </c>
    </row>
    <row r="665" customFormat="false" ht="21" hidden="false" customHeight="true" outlineLevel="0" collapsed="false">
      <c r="B665" s="32" t="s">
        <v>41</v>
      </c>
      <c r="C665" s="2" t="n">
        <v>1115</v>
      </c>
      <c r="D665" s="2" t="n">
        <v>0</v>
      </c>
      <c r="E665" s="2" t="n">
        <v>1103.25</v>
      </c>
      <c r="F665" s="2" t="n">
        <v>1103.25</v>
      </c>
      <c r="G665" s="2" t="n">
        <v>0</v>
      </c>
      <c r="H665" s="2" t="n">
        <v>0</v>
      </c>
      <c r="I665" s="2" t="n">
        <v>0</v>
      </c>
      <c r="J665" s="2" t="n">
        <v>0</v>
      </c>
      <c r="K665" s="2" t="n">
        <v>0</v>
      </c>
      <c r="L665" s="2" t="n">
        <v>11.75</v>
      </c>
    </row>
    <row r="666" customFormat="false" ht="21" hidden="false" customHeight="true" outlineLevel="0" collapsed="false">
      <c r="B666" s="32" t="s">
        <v>43</v>
      </c>
      <c r="C666" s="2" t="n">
        <v>132.69</v>
      </c>
      <c r="D666" s="2" t="n">
        <v>0</v>
      </c>
      <c r="E666" s="2" t="n">
        <v>90.58</v>
      </c>
      <c r="F666" s="2" t="n">
        <v>0</v>
      </c>
      <c r="G666" s="2" t="n">
        <v>0</v>
      </c>
      <c r="H666" s="2" t="n">
        <v>0</v>
      </c>
      <c r="I666" s="2" t="n">
        <v>0</v>
      </c>
      <c r="J666" s="2" t="n">
        <v>90.58</v>
      </c>
      <c r="K666" s="2" t="n">
        <v>0</v>
      </c>
      <c r="L666" s="2" t="n">
        <v>42.11</v>
      </c>
    </row>
    <row r="667" customFormat="false" ht="21" hidden="false" customHeight="true" outlineLevel="0" collapsed="false">
      <c r="B667" s="32" t="s">
        <v>44</v>
      </c>
      <c r="C667" s="2" t="n">
        <v>13.15</v>
      </c>
      <c r="D667" s="2" t="n">
        <v>0</v>
      </c>
      <c r="E667" s="2" t="n">
        <v>13.15</v>
      </c>
      <c r="F667" s="2" t="n">
        <v>0</v>
      </c>
      <c r="G667" s="2" t="n">
        <v>13.15</v>
      </c>
      <c r="H667" s="2" t="n">
        <v>0</v>
      </c>
      <c r="I667" s="2" t="n">
        <v>0</v>
      </c>
      <c r="J667" s="2" t="n">
        <v>0</v>
      </c>
      <c r="K667" s="2" t="n">
        <v>0</v>
      </c>
      <c r="L667" s="2" t="n">
        <v>0</v>
      </c>
    </row>
    <row r="668" customFormat="false" ht="21" hidden="false" customHeight="true" outlineLevel="0" collapsed="false">
      <c r="B668" s="32" t="s">
        <v>45</v>
      </c>
      <c r="C668" s="2" t="n">
        <v>136.78</v>
      </c>
      <c r="D668" s="2" t="n">
        <v>38.33</v>
      </c>
      <c r="E668" s="2" t="n">
        <v>90.27</v>
      </c>
      <c r="F668" s="2" t="n">
        <v>30.8</v>
      </c>
      <c r="G668" s="2" t="n">
        <v>59.47</v>
      </c>
      <c r="H668" s="2" t="n">
        <v>0</v>
      </c>
      <c r="I668" s="2" t="n">
        <v>0</v>
      </c>
      <c r="J668" s="2" t="n">
        <v>0</v>
      </c>
      <c r="K668" s="2" t="n">
        <v>0</v>
      </c>
      <c r="L668" s="2" t="n">
        <v>8.18</v>
      </c>
    </row>
    <row r="669" customFormat="false" ht="21" hidden="false" customHeight="true" outlineLevel="0" collapsed="false">
      <c r="B669" s="32" t="s">
        <v>46</v>
      </c>
      <c r="C669" s="2" t="n">
        <v>1320</v>
      </c>
      <c r="D669" s="2" t="n">
        <v>0</v>
      </c>
      <c r="E669" s="2" t="n">
        <v>1320</v>
      </c>
      <c r="F669" s="2" t="n">
        <v>1320</v>
      </c>
      <c r="G669" s="2" t="n">
        <v>0</v>
      </c>
      <c r="H669" s="2" t="n">
        <v>0</v>
      </c>
      <c r="I669" s="2" t="n">
        <v>0</v>
      </c>
      <c r="J669" s="2" t="n">
        <v>0</v>
      </c>
      <c r="K669" s="2" t="n">
        <v>0</v>
      </c>
      <c r="L669" s="2" t="n">
        <v>0</v>
      </c>
    </row>
    <row r="670" customFormat="false" ht="21" hidden="false" customHeight="true" outlineLevel="0" collapsed="false">
      <c r="B670" s="32" t="s">
        <v>48</v>
      </c>
      <c r="C670" s="2" t="n">
        <v>80.63</v>
      </c>
      <c r="D670" s="2" t="n">
        <v>0</v>
      </c>
      <c r="E670" s="2" t="n">
        <v>78.81</v>
      </c>
      <c r="F670" s="2" t="n">
        <v>0</v>
      </c>
      <c r="G670" s="2" t="n">
        <v>78.81</v>
      </c>
      <c r="H670" s="2" t="n">
        <v>0</v>
      </c>
      <c r="I670" s="2" t="n">
        <v>0</v>
      </c>
      <c r="J670" s="2" t="n">
        <v>0</v>
      </c>
      <c r="K670" s="2" t="n">
        <v>0</v>
      </c>
      <c r="L670" s="2" t="n">
        <v>1.82</v>
      </c>
    </row>
    <row r="671" s="19" customFormat="true" ht="21" hidden="false" customHeight="true" outlineLevel="0" collapsed="false">
      <c r="A671" s="30" t="s">
        <v>434</v>
      </c>
      <c r="B671" s="31" t="s">
        <v>338</v>
      </c>
      <c r="C671" s="19" t="n">
        <v>3303.38</v>
      </c>
      <c r="D671" s="19" t="n">
        <v>1046.77</v>
      </c>
      <c r="E671" s="19" t="n">
        <v>2246.96</v>
      </c>
      <c r="F671" s="19" t="n">
        <v>521.76</v>
      </c>
      <c r="G671" s="19" t="n">
        <v>1725.2</v>
      </c>
      <c r="H671" s="19" t="n">
        <v>0</v>
      </c>
      <c r="I671" s="19" t="n">
        <v>0</v>
      </c>
      <c r="J671" s="19" t="n">
        <v>0</v>
      </c>
      <c r="K671" s="19" t="n">
        <v>0</v>
      </c>
      <c r="L671" s="19" t="n">
        <v>9.64999999999997</v>
      </c>
    </row>
    <row r="672" customFormat="false" ht="21" hidden="false" customHeight="true" outlineLevel="0" collapsed="false">
      <c r="B672" s="32" t="s">
        <v>36</v>
      </c>
      <c r="C672" s="2" t="n">
        <v>3170.55</v>
      </c>
      <c r="D672" s="2" t="n">
        <v>1046.77</v>
      </c>
      <c r="E672" s="2" t="n">
        <v>2114.56</v>
      </c>
      <c r="F672" s="2" t="n">
        <v>494.26</v>
      </c>
      <c r="G672" s="2" t="n">
        <v>1620.3</v>
      </c>
      <c r="H672" s="2" t="n">
        <v>0</v>
      </c>
      <c r="I672" s="2" t="n">
        <v>0</v>
      </c>
      <c r="J672" s="2" t="n">
        <v>0</v>
      </c>
      <c r="K672" s="2" t="n">
        <v>0</v>
      </c>
      <c r="L672" s="2" t="n">
        <v>9.21999999999998</v>
      </c>
    </row>
    <row r="673" customFormat="false" ht="21" hidden="false" customHeight="true" outlineLevel="0" collapsed="false">
      <c r="B673" s="32" t="s">
        <v>41</v>
      </c>
      <c r="C673" s="2" t="n">
        <v>0.32</v>
      </c>
      <c r="D673" s="2" t="n">
        <v>0</v>
      </c>
      <c r="E673" s="2" t="n">
        <v>0.25</v>
      </c>
      <c r="F673" s="2" t="n">
        <v>0</v>
      </c>
      <c r="G673" s="2" t="n">
        <v>0.25</v>
      </c>
      <c r="H673" s="2" t="n">
        <v>0</v>
      </c>
      <c r="I673" s="2" t="n">
        <v>0</v>
      </c>
      <c r="J673" s="2" t="n">
        <v>0</v>
      </c>
      <c r="K673" s="2" t="n">
        <v>0</v>
      </c>
      <c r="L673" s="2" t="n">
        <v>0.07</v>
      </c>
    </row>
    <row r="674" customFormat="false" ht="21" hidden="false" customHeight="true" outlineLevel="0" collapsed="false">
      <c r="B674" s="32" t="s">
        <v>44</v>
      </c>
      <c r="C674" s="2" t="n">
        <v>91.97</v>
      </c>
      <c r="D674" s="2" t="n">
        <v>0</v>
      </c>
      <c r="E674" s="2" t="n">
        <v>91.94</v>
      </c>
      <c r="F674" s="2" t="n">
        <v>0</v>
      </c>
      <c r="G674" s="2" t="n">
        <v>91.94</v>
      </c>
      <c r="H674" s="2" t="n">
        <v>0</v>
      </c>
      <c r="I674" s="2" t="n">
        <v>0</v>
      </c>
      <c r="J674" s="2" t="n">
        <v>0</v>
      </c>
      <c r="K674" s="2" t="n">
        <v>0</v>
      </c>
      <c r="L674" s="2" t="n">
        <v>0.03</v>
      </c>
    </row>
    <row r="675" customFormat="false" ht="21" hidden="false" customHeight="true" outlineLevel="0" collapsed="false">
      <c r="B675" s="32" t="s">
        <v>45</v>
      </c>
      <c r="C675" s="2" t="n">
        <v>33.34</v>
      </c>
      <c r="D675" s="2" t="n">
        <v>0</v>
      </c>
      <c r="E675" s="2" t="n">
        <v>33.01</v>
      </c>
      <c r="F675" s="2" t="n">
        <v>27.5</v>
      </c>
      <c r="G675" s="2" t="n">
        <v>5.51</v>
      </c>
      <c r="H675" s="2" t="n">
        <v>0</v>
      </c>
      <c r="I675" s="2" t="n">
        <v>0</v>
      </c>
      <c r="J675" s="2" t="n">
        <v>0</v>
      </c>
      <c r="K675" s="2" t="n">
        <v>0</v>
      </c>
      <c r="L675" s="2" t="n">
        <v>0.33</v>
      </c>
    </row>
    <row r="676" customFormat="false" ht="21" hidden="false" customHeight="true" outlineLevel="0" collapsed="false">
      <c r="B676" s="32" t="s">
        <v>48</v>
      </c>
      <c r="C676" s="2" t="n">
        <v>7.2</v>
      </c>
      <c r="D676" s="2" t="n">
        <v>0</v>
      </c>
      <c r="E676" s="2" t="n">
        <v>7.2</v>
      </c>
      <c r="F676" s="2" t="n">
        <v>0</v>
      </c>
      <c r="G676" s="2" t="n">
        <v>7.2</v>
      </c>
      <c r="H676" s="2" t="n">
        <v>0</v>
      </c>
      <c r="I676" s="2" t="n">
        <v>0</v>
      </c>
      <c r="J676" s="2" t="n">
        <v>0</v>
      </c>
      <c r="K676" s="2" t="n">
        <v>0</v>
      </c>
      <c r="L676" s="2" t="n">
        <v>0</v>
      </c>
    </row>
    <row r="677" s="19" customFormat="true" ht="21" hidden="false" customHeight="true" outlineLevel="0" collapsed="false">
      <c r="A677" s="30" t="s">
        <v>435</v>
      </c>
      <c r="B677" s="31" t="s">
        <v>338</v>
      </c>
      <c r="C677" s="19" t="n">
        <v>12521.19</v>
      </c>
      <c r="D677" s="19" t="n">
        <v>8.2</v>
      </c>
      <c r="E677" s="19" t="n">
        <v>12456.12</v>
      </c>
      <c r="F677" s="19" t="n">
        <v>11894.93</v>
      </c>
      <c r="G677" s="19" t="n">
        <v>500.17</v>
      </c>
      <c r="H677" s="19" t="n">
        <v>61.02</v>
      </c>
      <c r="I677" s="19" t="n">
        <v>0</v>
      </c>
      <c r="J677" s="19" t="n">
        <v>0</v>
      </c>
      <c r="K677" s="19" t="n">
        <v>0</v>
      </c>
      <c r="L677" s="19" t="n">
        <v>56.87</v>
      </c>
    </row>
    <row r="678" customFormat="false" ht="21" hidden="false" customHeight="true" outlineLevel="0" collapsed="false">
      <c r="B678" s="32" t="s">
        <v>36</v>
      </c>
      <c r="C678" s="2" t="n">
        <v>146.68</v>
      </c>
      <c r="D678" s="2" t="n">
        <v>0</v>
      </c>
      <c r="E678" s="2" t="n">
        <v>135.91</v>
      </c>
      <c r="F678" s="2" t="n">
        <v>0</v>
      </c>
      <c r="G678" s="2" t="n">
        <v>74.89</v>
      </c>
      <c r="H678" s="2" t="n">
        <v>61.02</v>
      </c>
      <c r="I678" s="2" t="n">
        <v>0</v>
      </c>
      <c r="J678" s="2" t="n">
        <v>0</v>
      </c>
      <c r="K678" s="2" t="n">
        <v>0</v>
      </c>
      <c r="L678" s="2" t="n">
        <v>10.77</v>
      </c>
    </row>
    <row r="679" customFormat="false" ht="21" hidden="false" customHeight="true" outlineLevel="0" collapsed="false">
      <c r="B679" s="32" t="s">
        <v>41</v>
      </c>
      <c r="C679" s="2" t="n">
        <v>11774.5</v>
      </c>
      <c r="D679" s="2" t="n">
        <v>0</v>
      </c>
      <c r="E679" s="2" t="n">
        <v>11736.5</v>
      </c>
      <c r="F679" s="2" t="n">
        <v>11736.5</v>
      </c>
      <c r="G679" s="2" t="n">
        <v>0</v>
      </c>
      <c r="H679" s="2" t="n">
        <v>0</v>
      </c>
      <c r="I679" s="2" t="n">
        <v>0</v>
      </c>
      <c r="J679" s="2" t="n">
        <v>0</v>
      </c>
      <c r="K679" s="2" t="n">
        <v>0</v>
      </c>
      <c r="L679" s="2" t="n">
        <v>38</v>
      </c>
    </row>
    <row r="680" customFormat="false" ht="21" hidden="false" customHeight="true" outlineLevel="0" collapsed="false">
      <c r="B680" s="32" t="s">
        <v>45</v>
      </c>
      <c r="C680" s="2" t="n">
        <v>584.56</v>
      </c>
      <c r="D680" s="2" t="n">
        <v>8.2</v>
      </c>
      <c r="E680" s="2" t="n">
        <v>568.26</v>
      </c>
      <c r="F680" s="2" t="n">
        <v>158.43</v>
      </c>
      <c r="G680" s="2" t="n">
        <v>409.83</v>
      </c>
      <c r="H680" s="2" t="n">
        <v>0</v>
      </c>
      <c r="I680" s="2" t="n">
        <v>0</v>
      </c>
      <c r="J680" s="2" t="n">
        <v>0</v>
      </c>
      <c r="K680" s="2" t="n">
        <v>0</v>
      </c>
      <c r="L680" s="2" t="n">
        <v>8.1</v>
      </c>
    </row>
    <row r="681" customFormat="false" ht="21" hidden="false" customHeight="true" outlineLevel="0" collapsed="false">
      <c r="B681" s="32" t="s">
        <v>48</v>
      </c>
      <c r="C681" s="2" t="n">
        <v>15.45</v>
      </c>
      <c r="D681" s="2" t="n">
        <v>0</v>
      </c>
      <c r="E681" s="2" t="n">
        <v>15.45</v>
      </c>
      <c r="F681" s="2" t="n">
        <v>0</v>
      </c>
      <c r="G681" s="2" t="n">
        <v>15.45</v>
      </c>
      <c r="H681" s="2" t="n">
        <v>0</v>
      </c>
      <c r="I681" s="2" t="n">
        <v>0</v>
      </c>
      <c r="J681" s="2" t="n">
        <v>0</v>
      </c>
      <c r="K681" s="2" t="n">
        <v>0</v>
      </c>
      <c r="L681" s="2" t="n">
        <v>0</v>
      </c>
    </row>
    <row r="682" s="19" customFormat="true" ht="21" hidden="false" customHeight="true" outlineLevel="0" collapsed="false">
      <c r="A682" s="30" t="s">
        <v>436</v>
      </c>
      <c r="B682" s="31" t="s">
        <v>338</v>
      </c>
      <c r="C682" s="19" t="n">
        <v>21.86</v>
      </c>
      <c r="D682" s="19" t="n">
        <v>0</v>
      </c>
      <c r="E682" s="19" t="n">
        <v>21.81</v>
      </c>
      <c r="F682" s="19" t="n">
        <v>0</v>
      </c>
      <c r="G682" s="19" t="n">
        <v>16.1</v>
      </c>
      <c r="H682" s="19" t="n">
        <v>5.71</v>
      </c>
      <c r="I682" s="19" t="n">
        <v>0</v>
      </c>
      <c r="J682" s="19" t="n">
        <v>0</v>
      </c>
      <c r="K682" s="19" t="n">
        <v>0</v>
      </c>
      <c r="L682" s="19" t="n">
        <v>0.0500000000000007</v>
      </c>
    </row>
    <row r="683" customFormat="false" ht="21" hidden="false" customHeight="true" outlineLevel="0" collapsed="false">
      <c r="B683" s="32" t="s">
        <v>37</v>
      </c>
      <c r="C683" s="2" t="n">
        <v>5.71</v>
      </c>
      <c r="D683" s="2" t="n">
        <v>0</v>
      </c>
      <c r="E683" s="2" t="n">
        <v>5.71</v>
      </c>
      <c r="F683" s="2" t="n">
        <v>0</v>
      </c>
      <c r="G683" s="2" t="n">
        <v>0</v>
      </c>
      <c r="H683" s="2" t="n">
        <v>5.71</v>
      </c>
      <c r="I683" s="2" t="n">
        <v>0</v>
      </c>
      <c r="J683" s="2" t="n">
        <v>0</v>
      </c>
      <c r="K683" s="2" t="n">
        <v>0</v>
      </c>
      <c r="L683" s="2" t="n">
        <v>0</v>
      </c>
    </row>
    <row r="684" customFormat="false" ht="21" hidden="false" customHeight="true" outlineLevel="0" collapsed="false">
      <c r="B684" s="32" t="s">
        <v>45</v>
      </c>
      <c r="C684" s="2" t="n">
        <v>16.15</v>
      </c>
      <c r="D684" s="2" t="n">
        <v>0</v>
      </c>
      <c r="E684" s="2" t="n">
        <v>16.1</v>
      </c>
      <c r="F684" s="2" t="n">
        <v>0</v>
      </c>
      <c r="G684" s="2" t="n">
        <v>16.1</v>
      </c>
      <c r="H684" s="2" t="n">
        <v>0</v>
      </c>
      <c r="I684" s="2" t="n">
        <v>0</v>
      </c>
      <c r="J684" s="2" t="n">
        <v>0</v>
      </c>
      <c r="K684" s="2" t="n">
        <v>0</v>
      </c>
      <c r="L684" s="2" t="n">
        <v>0.0500000000000007</v>
      </c>
    </row>
    <row r="685" s="19" customFormat="true" ht="21" hidden="false" customHeight="true" outlineLevel="0" collapsed="false">
      <c r="A685" s="30" t="s">
        <v>437</v>
      </c>
      <c r="B685" s="31" t="s">
        <v>338</v>
      </c>
      <c r="C685" s="19" t="n">
        <v>16.45</v>
      </c>
      <c r="D685" s="19" t="n">
        <v>0</v>
      </c>
      <c r="E685" s="19" t="n">
        <v>16.32</v>
      </c>
      <c r="F685" s="19" t="n">
        <v>0</v>
      </c>
      <c r="G685" s="19" t="n">
        <v>7.65</v>
      </c>
      <c r="H685" s="19" t="n">
        <v>8.67</v>
      </c>
      <c r="I685" s="19" t="n">
        <v>0</v>
      </c>
      <c r="J685" s="19" t="n">
        <v>0</v>
      </c>
      <c r="K685" s="19" t="n">
        <v>0</v>
      </c>
      <c r="L685" s="19" t="n">
        <v>0.13</v>
      </c>
    </row>
    <row r="686" customFormat="false" ht="21" hidden="false" customHeight="true" outlineLevel="0" collapsed="false">
      <c r="B686" s="32" t="s">
        <v>36</v>
      </c>
      <c r="C686" s="2" t="n">
        <v>5.66</v>
      </c>
      <c r="D686" s="2" t="n">
        <v>0</v>
      </c>
      <c r="E686" s="2" t="n">
        <v>5.53</v>
      </c>
      <c r="F686" s="2" t="n">
        <v>0</v>
      </c>
      <c r="G686" s="2" t="n">
        <v>0</v>
      </c>
      <c r="H686" s="2" t="n">
        <v>5.53</v>
      </c>
      <c r="I686" s="2" t="n">
        <v>0</v>
      </c>
      <c r="J686" s="2" t="n">
        <v>0</v>
      </c>
      <c r="K686" s="2" t="n">
        <v>0</v>
      </c>
      <c r="L686" s="2" t="n">
        <v>0.13</v>
      </c>
    </row>
    <row r="687" customFormat="false" ht="21" hidden="false" customHeight="true" outlineLevel="0" collapsed="false">
      <c r="B687" s="32" t="s">
        <v>45</v>
      </c>
      <c r="C687" s="2" t="n">
        <v>10.79</v>
      </c>
      <c r="D687" s="2" t="n">
        <v>0</v>
      </c>
      <c r="E687" s="2" t="n">
        <v>10.79</v>
      </c>
      <c r="F687" s="2" t="n">
        <v>0</v>
      </c>
      <c r="G687" s="2" t="n">
        <v>7.65</v>
      </c>
      <c r="H687" s="2" t="n">
        <v>3.14</v>
      </c>
      <c r="I687" s="2" t="n">
        <v>0</v>
      </c>
      <c r="J687" s="2" t="n">
        <v>0</v>
      </c>
      <c r="K687" s="2" t="n">
        <v>0</v>
      </c>
      <c r="L687" s="2" t="n">
        <v>0</v>
      </c>
    </row>
  </sheetData>
  <mergeCells count="1">
    <mergeCell ref="E1:K1"/>
  </mergeCells>
  <printOptions headings="false" gridLines="true" gridLinesSet="true" horizontalCentered="true" verticalCentered="false"/>
  <pageMargins left="0.747916666666667" right="0.747916666666667" top="1.39166666666667" bottom="0.984027777777778" header="0.9055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9. '96 지정폐기물 공단별 발생량 및 처리현황&amp;R&amp;12단위 : 톤/년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0:44:28Z</dcterms:created>
  <dc:creator>폐기물관리과</dc:creator>
  <dc:description/>
  <dc:language>en-US</dc:language>
  <cp:lastModifiedBy>lee</cp:lastModifiedBy>
  <cp:lastPrinted>1997-11-05T09:30:07Z</cp:lastPrinted>
  <cp:revision>0</cp:revision>
  <dc:subject/>
  <dc:title/>
</cp:coreProperties>
</file>