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폐기물종류</t>
  </si>
  <si>
    <t xml:space="preserve">배출량</t>
  </si>
  <si>
    <r>
      <rPr>
        <sz val="11"/>
        <rFont val="Noto Sans"/>
        <family val="2"/>
      </rPr>
      <t xml:space="preserve">자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활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매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생</t>
    </r>
    <r>
      <rPr>
        <sz val="11"/>
        <rFont val="돋움"/>
        <family val="3"/>
        <charset val="129"/>
      </rPr>
      <t xml:space="preserve">)</t>
    </r>
  </si>
  <si>
    <t xml:space="preserve">중간처리</t>
  </si>
  <si>
    <r>
      <rPr>
        <sz val="11"/>
        <rFont val="Noto Sans"/>
        <family val="2"/>
      </rPr>
      <t xml:space="preserve">중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위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매립</t>
    </r>
    <r>
      <rPr>
        <sz val="11"/>
        <rFont val="돋움"/>
        <family val="3"/>
        <charset val="129"/>
      </rPr>
      <t xml:space="preserve">)</t>
    </r>
  </si>
  <si>
    <t xml:space="preserve">해양</t>
  </si>
  <si>
    <t xml:space="preserve">공공</t>
  </si>
  <si>
    <r>
      <rPr>
        <sz val="11"/>
        <rFont val="Noto Sans"/>
        <family val="2"/>
      </rPr>
      <t xml:space="preserve">공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매립</t>
    </r>
    <r>
      <rPr>
        <sz val="11"/>
        <rFont val="돋움"/>
        <family val="3"/>
        <charset val="129"/>
      </rPr>
      <t xml:space="preserve">)</t>
    </r>
  </si>
  <si>
    <t xml:space="preserve">이월보관량</t>
  </si>
  <si>
    <t xml:space="preserve">누적보관량</t>
  </si>
  <si>
    <t xml:space="preserve">총 합계</t>
  </si>
  <si>
    <t xml:space="preserve">공정오니                       합계</t>
  </si>
  <si>
    <t xml:space="preserve">광재                           합계</t>
  </si>
  <si>
    <t xml:space="preserve">분진                           합계</t>
  </si>
  <si>
    <t xml:space="preserve">비할로겐족폐유기용제 합계</t>
  </si>
  <si>
    <t xml:space="preserve">소각잔재물                     합계</t>
  </si>
  <si>
    <t xml:space="preserve">안정화또는고형화잔재물         합계</t>
  </si>
  <si>
    <t xml:space="preserve">폐내화물및재벌구이이전에시유된 합계</t>
  </si>
  <si>
    <t xml:space="preserve">폐농약                         합계</t>
  </si>
  <si>
    <t xml:space="preserve">폐산                           합계</t>
  </si>
  <si>
    <t xml:space="preserve">폐석면                         합계</t>
  </si>
  <si>
    <t xml:space="preserve">폐수처리오니 합계</t>
  </si>
  <si>
    <t xml:space="preserve">폐알카리                       합계</t>
  </si>
  <si>
    <t xml:space="preserve">폐유 합계</t>
  </si>
  <si>
    <t xml:space="preserve">폐주물사및샌드블라스트폐사     합계</t>
  </si>
  <si>
    <t xml:space="preserve">폐촉매                         합계</t>
  </si>
  <si>
    <t xml:space="preserve">폐페인트및폐락카               합계</t>
  </si>
  <si>
    <t xml:space="preserve">폐합성고무                     합계</t>
  </si>
  <si>
    <t xml:space="preserve">폐합성수지                     합계</t>
  </si>
  <si>
    <t xml:space="preserve">폐흡착제및폐흡수재             합계</t>
  </si>
  <si>
    <t xml:space="preserve">할로겐족유기용제               합계</t>
  </si>
  <si>
    <t xml:space="preserve">폐  기  물    종  류</t>
  </si>
  <si>
    <t xml:space="preserve">배  출  량</t>
  </si>
  <si>
    <t xml:space="preserve">소    각</t>
  </si>
  <si>
    <t xml:space="preserve">재활용</t>
  </si>
  <si>
    <t xml:space="preserve">매    립</t>
  </si>
  <si>
    <t xml:space="preserve">해양배출</t>
  </si>
  <si>
    <t xml:space="preserve">기    타</t>
  </si>
  <si>
    <t xml:space="preserve">총   계</t>
  </si>
  <si>
    <t xml:space="preserve">공정오니                       </t>
  </si>
  <si>
    <t xml:space="preserve">광재                           </t>
  </si>
  <si>
    <t xml:space="preserve">분진                           </t>
  </si>
  <si>
    <t xml:space="preserve">비할로겐족폐유기용제 </t>
  </si>
  <si>
    <t xml:space="preserve">소각잔재물                     </t>
  </si>
  <si>
    <t xml:space="preserve">안정화또는고형화잔재물         </t>
  </si>
  <si>
    <t xml:space="preserve">폐내화물</t>
  </si>
  <si>
    <t xml:space="preserve">폐농약                         </t>
  </si>
  <si>
    <t xml:space="preserve">폐산                           </t>
  </si>
  <si>
    <t xml:space="preserve">폐석면                         </t>
  </si>
  <si>
    <t xml:space="preserve">폐수처리오니 </t>
  </si>
  <si>
    <t xml:space="preserve">폐알카리                       </t>
  </si>
  <si>
    <t xml:space="preserve">폐유 </t>
  </si>
  <si>
    <t xml:space="preserve">폐주물사및샌드블라스트폐사     </t>
  </si>
  <si>
    <t xml:space="preserve">폐촉매                         </t>
  </si>
  <si>
    <t xml:space="preserve">폐페인트및폐락카               </t>
  </si>
  <si>
    <t xml:space="preserve">폐합성고무                     </t>
  </si>
  <si>
    <t xml:space="preserve">폐합성수지                     </t>
  </si>
  <si>
    <t xml:space="preserve">폐흡착제및폐흡수재             </t>
  </si>
  <si>
    <t xml:space="preserve">할로겐족유기용제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5" hidden="false" customHeight="false" outlineLevel="0" collapsed="false">
      <c r="A2" s="1" t="s">
        <v>17</v>
      </c>
      <c r="B2" s="1" t="n">
        <v>2217215.13000001</v>
      </c>
      <c r="C2" s="1" t="n">
        <v>110400.7</v>
      </c>
      <c r="D2" s="1" t="n">
        <v>234292.49</v>
      </c>
      <c r="E2" s="1" t="n">
        <v>33067.32</v>
      </c>
      <c r="F2" s="1" t="n">
        <v>169042.57</v>
      </c>
      <c r="G2" s="1" t="n">
        <v>900247.589999999</v>
      </c>
      <c r="H2" s="1" t="n">
        <v>322406.100000003</v>
      </c>
      <c r="I2" s="1" t="n">
        <f aca="false">SUM(I3:I22)</f>
        <v>264001.8</v>
      </c>
      <c r="J2" s="1" t="n">
        <f aca="false">SUM(J3:J22)</f>
        <v>58404.3</v>
      </c>
      <c r="K2" s="1" t="n">
        <v>98914.2799999999</v>
      </c>
      <c r="L2" s="1" t="n">
        <v>232791.86</v>
      </c>
      <c r="M2" s="1" t="n">
        <v>101516.59</v>
      </c>
      <c r="N2" s="1" t="n">
        <f aca="false">SUM(N3:N22)</f>
        <v>17045.91</v>
      </c>
      <c r="O2" s="1" t="n">
        <f aca="false">SUM(O3:O22)</f>
        <v>84470.68</v>
      </c>
      <c r="P2" s="1" t="n">
        <v>36917.0099999989</v>
      </c>
      <c r="Q2" s="1" t="n">
        <v>51451.2399999968</v>
      </c>
    </row>
    <row r="3" customFormat="false" ht="13.5" hidden="false" customHeight="false" outlineLevel="0" collapsed="false">
      <c r="A3" s="1" t="s">
        <v>18</v>
      </c>
      <c r="B3" s="1" t="n">
        <v>14790.77</v>
      </c>
      <c r="C3" s="1" t="n">
        <v>2857.6</v>
      </c>
      <c r="D3" s="1" t="n">
        <v>32.35</v>
      </c>
      <c r="E3" s="1" t="n">
        <v>0</v>
      </c>
      <c r="F3" s="1" t="n">
        <v>0</v>
      </c>
      <c r="G3" s="1" t="n">
        <v>3851.86</v>
      </c>
      <c r="H3" s="1" t="n">
        <v>5206.79</v>
      </c>
      <c r="I3" s="1" t="n">
        <v>5206.79</v>
      </c>
      <c r="K3" s="1" t="n">
        <v>1331.68</v>
      </c>
      <c r="L3" s="1" t="n">
        <v>50</v>
      </c>
      <c r="M3" s="1" t="n">
        <v>1234.09</v>
      </c>
      <c r="O3" s="1" t="n">
        <v>1234.09</v>
      </c>
      <c r="P3" s="1" t="n">
        <v>335.55</v>
      </c>
      <c r="Q3" s="1" t="n">
        <v>561.95</v>
      </c>
    </row>
    <row r="4" customFormat="false" ht="13.5" hidden="false" customHeight="false" outlineLevel="0" collapsed="false">
      <c r="A4" s="1" t="s">
        <v>19</v>
      </c>
      <c r="B4" s="1" t="n">
        <v>6823.15</v>
      </c>
      <c r="C4" s="1" t="n">
        <v>0</v>
      </c>
      <c r="D4" s="1" t="n">
        <v>14.7</v>
      </c>
      <c r="E4" s="1" t="n">
        <v>0</v>
      </c>
      <c r="F4" s="1" t="n">
        <v>0</v>
      </c>
      <c r="G4" s="1" t="n">
        <v>5659.65</v>
      </c>
      <c r="H4" s="1" t="n">
        <v>6.6</v>
      </c>
      <c r="J4" s="1" t="n">
        <v>6.6</v>
      </c>
      <c r="K4" s="1" t="n">
        <v>5.1</v>
      </c>
      <c r="L4" s="1" t="n">
        <v>0</v>
      </c>
      <c r="M4" s="1" t="n">
        <v>1124.7</v>
      </c>
      <c r="O4" s="1" t="n">
        <v>1124.7</v>
      </c>
      <c r="P4" s="1" t="n">
        <v>12022.7</v>
      </c>
      <c r="Q4" s="1" t="n">
        <v>12035.1</v>
      </c>
    </row>
    <row r="5" customFormat="false" ht="13.5" hidden="false" customHeight="false" outlineLevel="0" collapsed="false">
      <c r="A5" s="1" t="s">
        <v>20</v>
      </c>
      <c r="B5" s="1" t="n">
        <v>271888.05</v>
      </c>
      <c r="C5" s="1" t="n">
        <v>0</v>
      </c>
      <c r="D5" s="1" t="n">
        <v>16968.13</v>
      </c>
      <c r="E5" s="1" t="n">
        <v>32706.99</v>
      </c>
      <c r="F5" s="1" t="n">
        <v>0.5</v>
      </c>
      <c r="G5" s="1" t="n">
        <v>148949.75</v>
      </c>
      <c r="H5" s="1" t="n">
        <v>7215.7</v>
      </c>
      <c r="J5" s="1" t="n">
        <v>7215.7</v>
      </c>
      <c r="K5" s="1" t="n">
        <v>44155.2</v>
      </c>
      <c r="L5" s="1" t="n">
        <v>0</v>
      </c>
      <c r="M5" s="1" t="n">
        <v>22177.35</v>
      </c>
      <c r="O5" s="1" t="n">
        <v>22177.35</v>
      </c>
      <c r="P5" s="1" t="n">
        <v>5382.23</v>
      </c>
      <c r="Q5" s="1" t="n">
        <v>5096.66</v>
      </c>
    </row>
    <row r="6" customFormat="false" ht="13.5" hidden="false" customHeight="false" outlineLevel="0" collapsed="false">
      <c r="A6" s="1" t="s">
        <v>21</v>
      </c>
      <c r="B6" s="1" t="n">
        <v>339665.779999998</v>
      </c>
      <c r="C6" s="1" t="n">
        <v>44179.21</v>
      </c>
      <c r="D6" s="1" t="n">
        <v>70536.95</v>
      </c>
      <c r="E6" s="1" t="n">
        <v>0</v>
      </c>
      <c r="F6" s="1" t="n">
        <v>913.84</v>
      </c>
      <c r="G6" s="1" t="n">
        <v>148328.93</v>
      </c>
      <c r="H6" s="1" t="n">
        <v>57426.7399999998</v>
      </c>
      <c r="I6" s="1" t="n">
        <v>57426.7399999998</v>
      </c>
      <c r="K6" s="1" t="n">
        <v>333.1</v>
      </c>
      <c r="L6" s="1" t="n">
        <v>0</v>
      </c>
      <c r="M6" s="1" t="n">
        <v>16545.51</v>
      </c>
      <c r="N6" s="1" t="n">
        <v>16545.51</v>
      </c>
      <c r="P6" s="1" t="n">
        <v>3232.34</v>
      </c>
      <c r="Q6" s="1" t="n">
        <v>4632.43999999999</v>
      </c>
    </row>
    <row r="7" customFormat="false" ht="13.5" hidden="false" customHeight="false" outlineLevel="0" collapsed="false">
      <c r="A7" s="1" t="s">
        <v>22</v>
      </c>
      <c r="B7" s="1" t="n">
        <v>3797.51</v>
      </c>
      <c r="C7" s="1" t="n">
        <v>0</v>
      </c>
      <c r="D7" s="1" t="n">
        <v>0.04</v>
      </c>
      <c r="E7" s="1" t="n">
        <v>185.63</v>
      </c>
      <c r="F7" s="1" t="n">
        <v>0</v>
      </c>
      <c r="G7" s="1" t="n">
        <v>11.5</v>
      </c>
      <c r="H7" s="1" t="n">
        <v>186.29</v>
      </c>
      <c r="J7" s="1" t="n">
        <v>186.29</v>
      </c>
      <c r="K7" s="1" t="n">
        <v>464.7</v>
      </c>
      <c r="L7" s="1" t="n">
        <v>0</v>
      </c>
      <c r="M7" s="1" t="n">
        <v>2923.55</v>
      </c>
      <c r="O7" s="1" t="n">
        <v>2923.55</v>
      </c>
      <c r="P7" s="1" t="n">
        <v>147.49</v>
      </c>
      <c r="Q7" s="1" t="n">
        <v>173.29</v>
      </c>
    </row>
    <row r="8" customFormat="false" ht="13.5" hidden="false" customHeight="false" outlineLevel="0" collapsed="false">
      <c r="A8" s="1" t="s">
        <v>23</v>
      </c>
      <c r="B8" s="1" t="n">
        <v>434.5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K8" s="1" t="n">
        <v>314.9</v>
      </c>
      <c r="L8" s="1" t="n">
        <v>0</v>
      </c>
      <c r="M8" s="1" t="n">
        <v>0</v>
      </c>
      <c r="P8" s="1" t="n">
        <v>0</v>
      </c>
      <c r="Q8" s="1" t="n">
        <v>119.6</v>
      </c>
    </row>
    <row r="9" customFormat="false" ht="13.5" hidden="false" customHeight="false" outlineLevel="0" collapsed="false">
      <c r="A9" s="1" t="s">
        <v>24</v>
      </c>
      <c r="B9" s="1" t="n">
        <v>4563.94</v>
      </c>
      <c r="C9" s="1" t="n">
        <v>0</v>
      </c>
      <c r="D9" s="1" t="n">
        <v>2830.8</v>
      </c>
      <c r="E9" s="1" t="n">
        <v>0</v>
      </c>
      <c r="F9" s="1" t="n">
        <v>1545.8</v>
      </c>
      <c r="G9" s="1" t="n">
        <v>12.9</v>
      </c>
      <c r="H9" s="1" t="n">
        <v>81.93</v>
      </c>
      <c r="J9" s="1" t="n">
        <v>81.93</v>
      </c>
      <c r="K9" s="1" t="n">
        <v>131.5</v>
      </c>
      <c r="L9" s="1" t="n">
        <v>0</v>
      </c>
      <c r="M9" s="1" t="n">
        <v>0</v>
      </c>
      <c r="P9" s="1" t="n">
        <v>81.1</v>
      </c>
      <c r="Q9" s="1" t="n">
        <v>42.11</v>
      </c>
    </row>
    <row r="10" customFormat="false" ht="13.5" hidden="false" customHeight="false" outlineLevel="0" collapsed="false">
      <c r="A10" s="1" t="s">
        <v>25</v>
      </c>
      <c r="B10" s="1" t="n">
        <v>362.29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104.9</v>
      </c>
      <c r="H10" s="1" t="n">
        <v>233.4</v>
      </c>
      <c r="I10" s="1" t="n">
        <v>233.4</v>
      </c>
      <c r="K10" s="1" t="n">
        <v>47.29</v>
      </c>
      <c r="L10" s="1" t="n">
        <v>0</v>
      </c>
      <c r="M10" s="1" t="n">
        <v>0</v>
      </c>
      <c r="P10" s="1" t="n">
        <v>39.4</v>
      </c>
      <c r="Q10" s="1" t="n">
        <v>16.1</v>
      </c>
    </row>
    <row r="11" customFormat="false" ht="13.5" hidden="false" customHeight="false" outlineLevel="0" collapsed="false">
      <c r="A11" s="1" t="s">
        <v>26</v>
      </c>
      <c r="B11" s="1" t="n">
        <v>638633.999999998</v>
      </c>
      <c r="C11" s="1" t="n">
        <v>4565.3</v>
      </c>
      <c r="D11" s="1" t="n">
        <v>33291.6</v>
      </c>
      <c r="E11" s="1" t="n">
        <v>0</v>
      </c>
      <c r="F11" s="1" t="n">
        <v>2409.75</v>
      </c>
      <c r="G11" s="1" t="n">
        <v>405326.969999999</v>
      </c>
      <c r="H11" s="1" t="n">
        <v>38081.1</v>
      </c>
      <c r="I11" s="1" t="n">
        <v>272</v>
      </c>
      <c r="J11" s="1" t="n">
        <v>37809.1</v>
      </c>
      <c r="K11" s="1" t="n">
        <v>2079.75</v>
      </c>
      <c r="L11" s="1" t="n">
        <v>150750.6</v>
      </c>
      <c r="M11" s="1" t="n">
        <v>1477.51</v>
      </c>
      <c r="O11" s="1" t="n">
        <v>1477.51</v>
      </c>
      <c r="P11" s="1" t="n">
        <v>1845.71</v>
      </c>
      <c r="Q11" s="1" t="n">
        <v>2497.12999999999</v>
      </c>
    </row>
    <row r="12" customFormat="false" ht="13.5" hidden="false" customHeight="false" outlineLevel="0" collapsed="false">
      <c r="A12" s="1" t="s">
        <v>27</v>
      </c>
      <c r="B12" s="1" t="n">
        <v>1770.45</v>
      </c>
      <c r="C12" s="1" t="n">
        <v>0</v>
      </c>
      <c r="D12" s="1" t="n">
        <v>45</v>
      </c>
      <c r="E12" s="1" t="n">
        <v>5</v>
      </c>
      <c r="F12" s="1" t="n">
        <v>0</v>
      </c>
      <c r="G12" s="1" t="n">
        <v>2.2</v>
      </c>
      <c r="H12" s="1" t="n">
        <v>55.1</v>
      </c>
      <c r="J12" s="1" t="n">
        <v>55.1</v>
      </c>
      <c r="K12" s="1" t="n">
        <v>965.8</v>
      </c>
      <c r="L12" s="1" t="n">
        <v>0</v>
      </c>
      <c r="M12" s="1" t="n">
        <v>685.41</v>
      </c>
      <c r="O12" s="1" t="n">
        <v>685.41</v>
      </c>
      <c r="P12" s="1" t="n">
        <v>66.76</v>
      </c>
      <c r="Q12" s="1" t="n">
        <v>78.7</v>
      </c>
    </row>
    <row r="13" customFormat="false" ht="13.5" hidden="false" customHeight="false" outlineLevel="0" collapsed="false">
      <c r="A13" s="1" t="s">
        <v>28</v>
      </c>
      <c r="B13" s="1" t="n">
        <v>102081.79</v>
      </c>
      <c r="C13" s="1" t="n">
        <v>416.15</v>
      </c>
      <c r="D13" s="1" t="n">
        <v>871.7</v>
      </c>
      <c r="E13" s="1" t="n">
        <v>169.7</v>
      </c>
      <c r="F13" s="1" t="n">
        <v>0.98</v>
      </c>
      <c r="G13" s="1" t="n">
        <v>8503.13</v>
      </c>
      <c r="H13" s="1" t="n">
        <v>15121.25</v>
      </c>
      <c r="I13" s="1" t="n">
        <v>15121.25</v>
      </c>
      <c r="K13" s="1" t="n">
        <v>25248.2</v>
      </c>
      <c r="L13" s="1" t="n">
        <v>0</v>
      </c>
      <c r="M13" s="1" t="n">
        <v>48483.47</v>
      </c>
      <c r="O13" s="1" t="n">
        <v>48483.47</v>
      </c>
      <c r="P13" s="1" t="n">
        <v>4314.19</v>
      </c>
      <c r="Q13" s="1" t="n">
        <v>7581.4</v>
      </c>
    </row>
    <row r="14" customFormat="false" ht="13.5" hidden="false" customHeight="false" outlineLevel="0" collapsed="false">
      <c r="A14" s="1" t="s">
        <v>29</v>
      </c>
      <c r="B14" s="1" t="n">
        <v>427087.02</v>
      </c>
      <c r="C14" s="1" t="n">
        <v>16715</v>
      </c>
      <c r="D14" s="1" t="n">
        <v>73702.26</v>
      </c>
      <c r="E14" s="1" t="n">
        <v>0</v>
      </c>
      <c r="F14" s="1" t="n">
        <v>162947.36</v>
      </c>
      <c r="G14" s="1" t="n">
        <v>67077.95</v>
      </c>
      <c r="H14" s="1" t="n">
        <v>12169.01</v>
      </c>
      <c r="I14" s="1" t="n">
        <v>378</v>
      </c>
      <c r="J14" s="1" t="n">
        <v>11791.01</v>
      </c>
      <c r="K14" s="1" t="n">
        <v>5438.67</v>
      </c>
      <c r="L14" s="1" t="n">
        <v>81990.16</v>
      </c>
      <c r="M14" s="1" t="n">
        <v>6226.1</v>
      </c>
      <c r="O14" s="1" t="n">
        <v>6226.1</v>
      </c>
      <c r="P14" s="1" t="n">
        <v>1030.24</v>
      </c>
      <c r="Q14" s="1" t="n">
        <v>1850.75</v>
      </c>
    </row>
    <row r="15" customFormat="false" ht="13.5" hidden="false" customHeight="false" outlineLevel="0" collapsed="false">
      <c r="A15" s="1" t="s">
        <v>30</v>
      </c>
      <c r="B15" s="1" t="n">
        <v>256568.500000004</v>
      </c>
      <c r="C15" s="1" t="n">
        <v>29460.47</v>
      </c>
      <c r="D15" s="1" t="n">
        <v>11236.51</v>
      </c>
      <c r="E15" s="1" t="n">
        <v>0</v>
      </c>
      <c r="F15" s="1" t="n">
        <v>442.34</v>
      </c>
      <c r="G15" s="1" t="n">
        <v>79346.1699999997</v>
      </c>
      <c r="H15" s="1" t="n">
        <v>115459.16</v>
      </c>
      <c r="I15" s="1" t="n">
        <v>115459.16</v>
      </c>
      <c r="K15" s="1" t="n">
        <v>14122.83</v>
      </c>
      <c r="L15" s="1" t="n">
        <v>0.6</v>
      </c>
      <c r="M15" s="1" t="n">
        <v>457.3</v>
      </c>
      <c r="N15" s="1" t="n">
        <v>457.3</v>
      </c>
      <c r="P15" s="1" t="n">
        <v>5616.65000000001</v>
      </c>
      <c r="Q15" s="1" t="n">
        <v>11659.7700000005</v>
      </c>
    </row>
    <row r="16" customFormat="false" ht="13.5" hidden="false" customHeight="false" outlineLevel="0" collapsed="false">
      <c r="A16" s="1" t="s">
        <v>31</v>
      </c>
      <c r="B16" s="1" t="n">
        <v>3580.47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1049.79</v>
      </c>
      <c r="H16" s="1" t="n">
        <v>1199.8</v>
      </c>
      <c r="J16" s="1" t="n">
        <v>1199.8</v>
      </c>
      <c r="K16" s="1" t="n">
        <v>1322.34</v>
      </c>
      <c r="L16" s="1" t="n">
        <v>0</v>
      </c>
      <c r="M16" s="1" t="n">
        <v>0</v>
      </c>
      <c r="P16" s="1" t="n">
        <v>26.73</v>
      </c>
      <c r="Q16" s="1" t="n">
        <v>35.27</v>
      </c>
    </row>
    <row r="17" customFormat="false" ht="13.5" hidden="false" customHeight="false" outlineLevel="0" collapsed="false">
      <c r="A17" s="1" t="s">
        <v>32</v>
      </c>
      <c r="B17" s="1" t="n">
        <v>41.7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K17" s="1" t="n">
        <v>36.1</v>
      </c>
      <c r="L17" s="1" t="n">
        <v>0</v>
      </c>
      <c r="M17" s="1" t="n">
        <v>0</v>
      </c>
      <c r="P17" s="1" t="n">
        <v>2.6</v>
      </c>
      <c r="Q17" s="1" t="n">
        <v>8.2</v>
      </c>
    </row>
    <row r="18" customFormat="false" ht="13.5" hidden="false" customHeight="false" outlineLevel="0" collapsed="false">
      <c r="A18" s="1" t="s">
        <v>33</v>
      </c>
      <c r="B18" s="1" t="n">
        <v>34490.92</v>
      </c>
      <c r="C18" s="1" t="n">
        <v>1340.2</v>
      </c>
      <c r="D18" s="1" t="n">
        <v>52</v>
      </c>
      <c r="E18" s="1" t="n">
        <v>0</v>
      </c>
      <c r="F18" s="1" t="n">
        <v>49</v>
      </c>
      <c r="G18" s="1" t="n">
        <v>1039.25</v>
      </c>
      <c r="H18" s="1" t="n">
        <v>27538.45</v>
      </c>
      <c r="I18" s="1" t="n">
        <v>27538.45</v>
      </c>
      <c r="K18" s="1" t="n">
        <v>2789.6</v>
      </c>
      <c r="L18" s="1" t="n">
        <v>0</v>
      </c>
      <c r="M18" s="1" t="n">
        <v>38.7</v>
      </c>
      <c r="N18" s="1" t="n">
        <v>38.7</v>
      </c>
      <c r="P18" s="1" t="n">
        <v>2010.83</v>
      </c>
      <c r="Q18" s="1" t="n">
        <v>3654.55</v>
      </c>
    </row>
    <row r="19" customFormat="false" ht="13.5" hidden="false" customHeight="false" outlineLevel="0" collapsed="false">
      <c r="A19" s="1" t="s">
        <v>34</v>
      </c>
      <c r="B19" s="1" t="n">
        <v>4451.74</v>
      </c>
      <c r="C19" s="1" t="n">
        <v>420</v>
      </c>
      <c r="D19" s="1" t="n">
        <v>0</v>
      </c>
      <c r="E19" s="1" t="n">
        <v>0</v>
      </c>
      <c r="F19" s="1" t="n">
        <v>6</v>
      </c>
      <c r="G19" s="1" t="n">
        <v>1763.57</v>
      </c>
      <c r="H19" s="1" t="n">
        <v>2192.8</v>
      </c>
      <c r="I19" s="1" t="n">
        <v>2192.8</v>
      </c>
      <c r="K19" s="1" t="n">
        <v>11.1</v>
      </c>
      <c r="L19" s="1" t="n">
        <v>0</v>
      </c>
      <c r="M19" s="1" t="n">
        <v>0</v>
      </c>
      <c r="P19" s="1" t="n">
        <v>151.23</v>
      </c>
      <c r="Q19" s="1" t="n">
        <v>209.5</v>
      </c>
    </row>
    <row r="20" customFormat="false" ht="13.5" hidden="false" customHeight="false" outlineLevel="0" collapsed="false">
      <c r="A20" s="1" t="s">
        <v>35</v>
      </c>
      <c r="B20" s="1" t="n">
        <v>51054.32</v>
      </c>
      <c r="C20" s="1" t="n">
        <v>2938.87</v>
      </c>
      <c r="D20" s="1" t="n">
        <v>2.5</v>
      </c>
      <c r="E20" s="1" t="n">
        <v>0</v>
      </c>
      <c r="F20" s="1" t="n">
        <v>0</v>
      </c>
      <c r="G20" s="1" t="n">
        <v>15289.8</v>
      </c>
      <c r="H20" s="1" t="n">
        <v>32620.78</v>
      </c>
      <c r="I20" s="1" t="n">
        <v>32620.78</v>
      </c>
      <c r="K20" s="1" t="n">
        <v>82.72</v>
      </c>
      <c r="L20" s="1" t="n">
        <v>0</v>
      </c>
      <c r="M20" s="1" t="n">
        <v>0</v>
      </c>
      <c r="P20" s="1" t="n">
        <v>371.01</v>
      </c>
      <c r="Q20" s="1" t="n">
        <v>490.66</v>
      </c>
    </row>
    <row r="21" customFormat="false" ht="13.5" hidden="false" customHeight="false" outlineLevel="0" collapsed="false">
      <c r="A21" s="1" t="s">
        <v>36</v>
      </c>
      <c r="B21" s="1" t="n">
        <v>284.07</v>
      </c>
      <c r="C21" s="1" t="n">
        <v>0</v>
      </c>
      <c r="D21" s="1" t="n">
        <v>1</v>
      </c>
      <c r="E21" s="1" t="n">
        <v>0</v>
      </c>
      <c r="F21" s="1" t="n">
        <v>0</v>
      </c>
      <c r="G21" s="1" t="n">
        <v>35.4</v>
      </c>
      <c r="H21" s="1" t="n">
        <v>58.77</v>
      </c>
      <c r="J21" s="1" t="n">
        <v>58.77</v>
      </c>
      <c r="K21" s="1" t="n">
        <v>31.7</v>
      </c>
      <c r="L21" s="1" t="n">
        <v>0</v>
      </c>
      <c r="M21" s="1" t="n">
        <v>138.5</v>
      </c>
      <c r="O21" s="1" t="n">
        <v>138.5</v>
      </c>
      <c r="P21" s="1" t="n">
        <v>8.3</v>
      </c>
      <c r="Q21" s="1" t="n">
        <v>27</v>
      </c>
    </row>
    <row r="22" customFormat="false" ht="13.5" hidden="false" customHeight="false" outlineLevel="0" collapsed="false">
      <c r="A22" s="1" t="s">
        <v>37</v>
      </c>
      <c r="B22" s="1" t="n">
        <v>54844.16</v>
      </c>
      <c r="C22" s="1" t="n">
        <v>7507.9</v>
      </c>
      <c r="D22" s="1" t="n">
        <v>24706.95</v>
      </c>
      <c r="E22" s="1" t="n">
        <v>0</v>
      </c>
      <c r="F22" s="1" t="n">
        <v>727</v>
      </c>
      <c r="G22" s="1" t="n">
        <v>13893.87</v>
      </c>
      <c r="H22" s="1" t="n">
        <v>7552.43</v>
      </c>
      <c r="I22" s="1" t="n">
        <v>7552.43</v>
      </c>
      <c r="K22" s="1" t="n">
        <v>2</v>
      </c>
      <c r="L22" s="1" t="n">
        <v>0.5</v>
      </c>
      <c r="M22" s="1" t="n">
        <v>4.4</v>
      </c>
      <c r="N22" s="1" t="n">
        <v>4.4</v>
      </c>
      <c r="P22" s="1" t="n">
        <v>231.95</v>
      </c>
      <c r="Q22" s="1" t="n">
        <v>681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2" activeCellId="0" sqref="A12"/>
    </sheetView>
  </sheetViews>
  <sheetFormatPr defaultColWidth="8.8828125" defaultRowHeight="18" zeroHeight="false" outlineLevelRow="0" outlineLevelCol="0"/>
  <cols>
    <col collapsed="false" customWidth="true" hidden="false" outlineLevel="0" max="1" min="1" style="2" width="24.55"/>
    <col collapsed="false" customWidth="true" hidden="false" outlineLevel="0" max="2" min="2" style="2" width="12.66"/>
    <col collapsed="false" customWidth="true" hidden="false" outlineLevel="0" max="3" min="3" style="2" width="11.1"/>
    <col collapsed="false" customWidth="true" hidden="true" outlineLevel="0" max="6" min="4" style="2" width="8.97"/>
    <col collapsed="false" customWidth="true" hidden="false" outlineLevel="0" max="7" min="7" style="2" width="12.66"/>
    <col collapsed="false" customWidth="true" hidden="true" outlineLevel="0" max="9" min="8" style="2" width="8.97"/>
    <col collapsed="false" customWidth="true" hidden="false" outlineLevel="0" max="10" min="10" style="2" width="11.1"/>
    <col collapsed="false" customWidth="true" hidden="true" outlineLevel="0" max="15" min="11" style="2" width="8.97"/>
    <col collapsed="false" customWidth="true" hidden="false" outlineLevel="0" max="17" min="16" style="2" width="11.1"/>
    <col collapsed="false" customWidth="true" hidden="false" outlineLevel="0" max="19" min="18" style="2" width="10.1"/>
    <col collapsed="false" customWidth="false" hidden="false" outlineLevel="0" max="257" min="20" style="2" width="8.88"/>
  </cols>
  <sheetData>
    <row r="1" s="3" customFormat="true" ht="18" hidden="false" customHeight="true" outlineLevel="0" collapsed="false">
      <c r="A1" s="3" t="s">
        <v>38</v>
      </c>
      <c r="B1" s="3" t="s">
        <v>39</v>
      </c>
      <c r="C1" s="3" t="s">
        <v>40</v>
      </c>
      <c r="D1" s="3" t="s">
        <v>2</v>
      </c>
      <c r="E1" s="3" t="s">
        <v>13</v>
      </c>
      <c r="F1" s="3" t="s">
        <v>8</v>
      </c>
      <c r="G1" s="3" t="s">
        <v>41</v>
      </c>
      <c r="H1" s="3" t="s">
        <v>3</v>
      </c>
      <c r="I1" s="3" t="s">
        <v>6</v>
      </c>
      <c r="J1" s="3" t="s">
        <v>42</v>
      </c>
      <c r="K1" s="3" t="s">
        <v>4</v>
      </c>
      <c r="L1" s="3" t="s">
        <v>10</v>
      </c>
      <c r="M1" s="3" t="s">
        <v>14</v>
      </c>
      <c r="N1" s="3" t="s">
        <v>5</v>
      </c>
      <c r="O1" s="3" t="s">
        <v>9</v>
      </c>
      <c r="P1" s="3" t="s">
        <v>43</v>
      </c>
      <c r="Q1" s="3" t="s">
        <v>44</v>
      </c>
      <c r="R1" s="3" t="s">
        <v>15</v>
      </c>
      <c r="S1" s="3" t="s">
        <v>16</v>
      </c>
    </row>
    <row r="2" customFormat="false" ht="18" hidden="false" customHeight="true" outlineLevel="0" collapsed="false">
      <c r="A2" s="4" t="s">
        <v>45</v>
      </c>
      <c r="B2" s="2" t="n">
        <v>2217215.13000001</v>
      </c>
      <c r="C2" s="2" t="n">
        <f aca="false">SUM(D2:F2)</f>
        <v>391448.41</v>
      </c>
      <c r="D2" s="2" t="n">
        <v>110400.7</v>
      </c>
      <c r="E2" s="2" t="n">
        <v>17045.91</v>
      </c>
      <c r="F2" s="2" t="n">
        <v>264001.8</v>
      </c>
      <c r="G2" s="2" t="n">
        <f aca="false">SUM(H2:I2)</f>
        <v>1134540.08</v>
      </c>
      <c r="H2" s="2" t="n">
        <v>234292.49</v>
      </c>
      <c r="I2" s="2" t="n">
        <v>900247.589999999</v>
      </c>
      <c r="J2" s="2" t="n">
        <f aca="false">SUM(K2:M2)</f>
        <v>216452.28</v>
      </c>
      <c r="K2" s="2" t="n">
        <v>33067.32</v>
      </c>
      <c r="L2" s="2" t="n">
        <v>98914.2799999999</v>
      </c>
      <c r="M2" s="2" t="n">
        <v>84470.68</v>
      </c>
      <c r="N2" s="2" t="n">
        <v>169042.57</v>
      </c>
      <c r="O2" s="2" t="n">
        <v>58404.3</v>
      </c>
      <c r="P2" s="2" t="n">
        <v>232791.86</v>
      </c>
      <c r="Q2" s="2" t="n">
        <f aca="false">SUM(N2:O2)</f>
        <v>227446.87</v>
      </c>
      <c r="R2" s="2" t="n">
        <v>36917.0099999989</v>
      </c>
      <c r="S2" s="2" t="n">
        <v>51451.2399999968</v>
      </c>
    </row>
    <row r="3" customFormat="false" ht="18" hidden="false" customHeight="true" outlineLevel="0" collapsed="false">
      <c r="A3" s="4" t="s">
        <v>46</v>
      </c>
      <c r="B3" s="2" t="n">
        <v>14790.77</v>
      </c>
      <c r="C3" s="2" t="n">
        <f aca="false">SUM(D3:F3)</f>
        <v>8064.39</v>
      </c>
      <c r="D3" s="2" t="n">
        <v>2857.6</v>
      </c>
      <c r="F3" s="2" t="n">
        <v>5206.79</v>
      </c>
      <c r="G3" s="2" t="n">
        <f aca="false">SUM(H3:I3)</f>
        <v>3884.21</v>
      </c>
      <c r="H3" s="2" t="n">
        <v>32.35</v>
      </c>
      <c r="I3" s="2" t="n">
        <v>3851.86</v>
      </c>
      <c r="J3" s="2" t="n">
        <f aca="false">SUM(K3:M3)</f>
        <v>2565.77</v>
      </c>
      <c r="K3" s="2" t="n">
        <v>0</v>
      </c>
      <c r="L3" s="2" t="n">
        <v>1331.68</v>
      </c>
      <c r="M3" s="2" t="n">
        <v>1234.09</v>
      </c>
      <c r="N3" s="2" t="n">
        <v>0</v>
      </c>
      <c r="P3" s="2" t="n">
        <v>0</v>
      </c>
      <c r="Q3" s="2" t="n">
        <f aca="false">SUM(N3:O3)</f>
        <v>0</v>
      </c>
      <c r="R3" s="2" t="n">
        <v>335.55</v>
      </c>
      <c r="S3" s="2" t="n">
        <v>612</v>
      </c>
    </row>
    <row r="4" customFormat="false" ht="18" hidden="false" customHeight="true" outlineLevel="0" collapsed="false">
      <c r="A4" s="4" t="s">
        <v>47</v>
      </c>
      <c r="B4" s="2" t="n">
        <v>6823.15</v>
      </c>
      <c r="C4" s="2" t="n">
        <f aca="false">SUM(D4:F4)</f>
        <v>0</v>
      </c>
      <c r="D4" s="2" t="n">
        <v>0</v>
      </c>
      <c r="G4" s="2" t="n">
        <f aca="false">SUM(H4:I4)</f>
        <v>5674.35</v>
      </c>
      <c r="H4" s="2" t="n">
        <v>14.7</v>
      </c>
      <c r="I4" s="2" t="n">
        <v>5659.65</v>
      </c>
      <c r="J4" s="2" t="n">
        <f aca="false">SUM(K4:M4)</f>
        <v>1129.8</v>
      </c>
      <c r="K4" s="2" t="n">
        <v>0</v>
      </c>
      <c r="L4" s="2" t="n">
        <v>5.1</v>
      </c>
      <c r="M4" s="2" t="n">
        <v>1124.7</v>
      </c>
      <c r="N4" s="2" t="n">
        <v>0</v>
      </c>
      <c r="O4" s="2" t="n">
        <v>6.6</v>
      </c>
      <c r="P4" s="2" t="n">
        <v>0</v>
      </c>
      <c r="Q4" s="2" t="n">
        <f aca="false">SUM(N4:O4)</f>
        <v>6.6</v>
      </c>
      <c r="R4" s="2" t="n">
        <v>12022.7</v>
      </c>
      <c r="S4" s="2" t="n">
        <v>12035.1</v>
      </c>
    </row>
    <row r="5" customFormat="false" ht="18" hidden="false" customHeight="true" outlineLevel="0" collapsed="false">
      <c r="A5" s="4" t="s">
        <v>48</v>
      </c>
      <c r="B5" s="2" t="n">
        <v>271888.05</v>
      </c>
      <c r="C5" s="2" t="n">
        <f aca="false">SUM(D5:F5)</f>
        <v>0</v>
      </c>
      <c r="D5" s="2" t="n">
        <v>0</v>
      </c>
      <c r="G5" s="2" t="n">
        <f aca="false">SUM(H5:I5)</f>
        <v>165917.88</v>
      </c>
      <c r="H5" s="2" t="n">
        <v>16968.13</v>
      </c>
      <c r="I5" s="2" t="n">
        <v>148949.75</v>
      </c>
      <c r="J5" s="2" t="n">
        <f aca="false">SUM(K5:M5)</f>
        <v>99039.54</v>
      </c>
      <c r="K5" s="2" t="n">
        <v>32706.99</v>
      </c>
      <c r="L5" s="2" t="n">
        <v>44155.2</v>
      </c>
      <c r="M5" s="2" t="n">
        <v>22177.35</v>
      </c>
      <c r="N5" s="2" t="n">
        <v>0.5</v>
      </c>
      <c r="O5" s="2" t="n">
        <v>7215.7</v>
      </c>
      <c r="P5" s="2" t="n">
        <v>0</v>
      </c>
      <c r="Q5" s="2" t="n">
        <f aca="false">SUM(N5:O5)</f>
        <v>7216.2</v>
      </c>
      <c r="R5" s="2" t="n">
        <v>5382.23</v>
      </c>
      <c r="S5" s="2" t="n">
        <v>5096.66</v>
      </c>
    </row>
    <row r="6" customFormat="false" ht="18" hidden="false" customHeight="true" outlineLevel="0" collapsed="false">
      <c r="A6" s="4" t="s">
        <v>49</v>
      </c>
      <c r="B6" s="2" t="n">
        <v>339665.779999998</v>
      </c>
      <c r="C6" s="2" t="n">
        <f aca="false">SUM(D6:F6)</f>
        <v>118151.46</v>
      </c>
      <c r="D6" s="2" t="n">
        <v>44179.21</v>
      </c>
      <c r="E6" s="2" t="n">
        <v>16545.51</v>
      </c>
      <c r="F6" s="2" t="n">
        <v>57426.7399999998</v>
      </c>
      <c r="G6" s="2" t="n">
        <f aca="false">SUM(H6:I6)</f>
        <v>218865.88</v>
      </c>
      <c r="H6" s="2" t="n">
        <v>70536.95</v>
      </c>
      <c r="I6" s="2" t="n">
        <v>148328.93</v>
      </c>
      <c r="J6" s="2" t="n">
        <f aca="false">SUM(K6:M6)</f>
        <v>333.1</v>
      </c>
      <c r="K6" s="2" t="n">
        <v>0</v>
      </c>
      <c r="L6" s="2" t="n">
        <v>333.1</v>
      </c>
      <c r="N6" s="2" t="n">
        <v>913.84</v>
      </c>
      <c r="P6" s="2" t="n">
        <v>0</v>
      </c>
      <c r="Q6" s="2" t="n">
        <f aca="false">SUM(N6:O6)</f>
        <v>913.84</v>
      </c>
      <c r="R6" s="2" t="n">
        <v>3232.34</v>
      </c>
      <c r="S6" s="2" t="n">
        <v>4632.43999999999</v>
      </c>
    </row>
    <row r="7" customFormat="false" ht="18" hidden="false" customHeight="true" outlineLevel="0" collapsed="false">
      <c r="A7" s="4" t="s">
        <v>50</v>
      </c>
      <c r="B7" s="2" t="n">
        <v>3797.51</v>
      </c>
      <c r="C7" s="2" t="n">
        <f aca="false">SUM(D7:F7)</f>
        <v>0</v>
      </c>
      <c r="D7" s="2" t="n">
        <v>0</v>
      </c>
      <c r="G7" s="2" t="n">
        <f aca="false">SUM(H7:I7)</f>
        <v>11.54</v>
      </c>
      <c r="H7" s="2" t="n">
        <v>0.04</v>
      </c>
      <c r="I7" s="2" t="n">
        <v>11.5</v>
      </c>
      <c r="J7" s="2" t="n">
        <f aca="false">SUM(K7:M7)</f>
        <v>3573.88</v>
      </c>
      <c r="K7" s="2" t="n">
        <v>185.63</v>
      </c>
      <c r="L7" s="2" t="n">
        <v>464.7</v>
      </c>
      <c r="M7" s="2" t="n">
        <v>2923.55</v>
      </c>
      <c r="N7" s="2" t="n">
        <v>0</v>
      </c>
      <c r="O7" s="2" t="n">
        <v>186.29</v>
      </c>
      <c r="P7" s="2" t="n">
        <v>0</v>
      </c>
      <c r="Q7" s="2" t="n">
        <f aca="false">SUM(N7:O7)</f>
        <v>186.29</v>
      </c>
      <c r="R7" s="2" t="n">
        <v>147.49</v>
      </c>
      <c r="S7" s="2" t="n">
        <v>173.29</v>
      </c>
    </row>
    <row r="8" customFormat="false" ht="18" hidden="false" customHeight="true" outlineLevel="0" collapsed="false">
      <c r="A8" s="4" t="s">
        <v>51</v>
      </c>
      <c r="B8" s="2" t="n">
        <v>434.5</v>
      </c>
      <c r="C8" s="2" t="n">
        <f aca="false">SUM(D8:F8)</f>
        <v>0</v>
      </c>
      <c r="D8" s="2" t="n">
        <v>0</v>
      </c>
      <c r="G8" s="2" t="n">
        <f aca="false">SUM(H8:I8)</f>
        <v>0</v>
      </c>
      <c r="H8" s="2" t="n">
        <v>0</v>
      </c>
      <c r="I8" s="2" t="n">
        <v>0</v>
      </c>
      <c r="J8" s="2" t="n">
        <f aca="false">SUM(K8:M8)</f>
        <v>314.9</v>
      </c>
      <c r="K8" s="2" t="n">
        <v>0</v>
      </c>
      <c r="L8" s="2" t="n">
        <v>314.9</v>
      </c>
      <c r="N8" s="2" t="n">
        <v>0</v>
      </c>
      <c r="P8" s="2" t="n">
        <v>0</v>
      </c>
      <c r="Q8" s="2" t="n">
        <f aca="false">SUM(N8:O8)</f>
        <v>0</v>
      </c>
      <c r="R8" s="2" t="n">
        <v>0</v>
      </c>
      <c r="S8" s="2" t="n">
        <v>119.6</v>
      </c>
    </row>
    <row r="9" customFormat="false" ht="18" hidden="false" customHeight="true" outlineLevel="0" collapsed="false">
      <c r="A9" s="4" t="s">
        <v>52</v>
      </c>
      <c r="B9" s="2" t="n">
        <v>4563.94</v>
      </c>
      <c r="C9" s="2" t="n">
        <f aca="false">SUM(D9:F9)</f>
        <v>0</v>
      </c>
      <c r="D9" s="2" t="n">
        <v>0</v>
      </c>
      <c r="G9" s="2" t="n">
        <f aca="false">SUM(H9:I9)</f>
        <v>2843.7</v>
      </c>
      <c r="H9" s="2" t="n">
        <v>2830.8</v>
      </c>
      <c r="I9" s="2" t="n">
        <v>12.9</v>
      </c>
      <c r="J9" s="2" t="n">
        <f aca="false">SUM(K9:M9)</f>
        <v>131.5</v>
      </c>
      <c r="K9" s="2" t="n">
        <v>0</v>
      </c>
      <c r="L9" s="2" t="n">
        <v>131.5</v>
      </c>
      <c r="N9" s="2" t="n">
        <v>1545.8</v>
      </c>
      <c r="O9" s="2" t="n">
        <v>81.93</v>
      </c>
      <c r="P9" s="2" t="n">
        <v>0</v>
      </c>
      <c r="Q9" s="2" t="n">
        <f aca="false">SUM(N9:O9)</f>
        <v>1627.73</v>
      </c>
      <c r="R9" s="2" t="n">
        <v>81.1</v>
      </c>
      <c r="S9" s="2" t="n">
        <v>42.11</v>
      </c>
    </row>
    <row r="10" customFormat="false" ht="18" hidden="false" customHeight="true" outlineLevel="0" collapsed="false">
      <c r="A10" s="4" t="s">
        <v>53</v>
      </c>
      <c r="B10" s="2" t="n">
        <v>362.29</v>
      </c>
      <c r="C10" s="2" t="n">
        <f aca="false">SUM(D10:F10)</f>
        <v>233.4</v>
      </c>
      <c r="D10" s="2" t="n">
        <v>0</v>
      </c>
      <c r="F10" s="2" t="n">
        <v>233.4</v>
      </c>
      <c r="G10" s="2" t="n">
        <f aca="false">SUM(H10:I10)</f>
        <v>104.9</v>
      </c>
      <c r="H10" s="2" t="n">
        <v>0</v>
      </c>
      <c r="I10" s="2" t="n">
        <v>104.9</v>
      </c>
      <c r="J10" s="2" t="n">
        <f aca="false">SUM(K10:M10)</f>
        <v>47.29</v>
      </c>
      <c r="K10" s="2" t="n">
        <v>0</v>
      </c>
      <c r="L10" s="2" t="n">
        <v>47.29</v>
      </c>
      <c r="N10" s="2" t="n">
        <v>0</v>
      </c>
      <c r="P10" s="2" t="n">
        <v>0</v>
      </c>
      <c r="Q10" s="2" t="n">
        <f aca="false">SUM(N10:O10)</f>
        <v>0</v>
      </c>
      <c r="R10" s="2" t="n">
        <v>39.4</v>
      </c>
      <c r="S10" s="2" t="n">
        <v>16.1</v>
      </c>
    </row>
    <row r="11" customFormat="false" ht="18" hidden="false" customHeight="true" outlineLevel="0" collapsed="false">
      <c r="A11" s="4" t="s">
        <v>54</v>
      </c>
      <c r="B11" s="2" t="n">
        <v>638633.999999998</v>
      </c>
      <c r="C11" s="2" t="n">
        <f aca="false">SUM(D11:F11)</f>
        <v>4837.3</v>
      </c>
      <c r="D11" s="2" t="n">
        <v>4565.3</v>
      </c>
      <c r="F11" s="2" t="n">
        <v>272</v>
      </c>
      <c r="G11" s="2" t="n">
        <f aca="false">SUM(H11:I11)</f>
        <v>438618.569999999</v>
      </c>
      <c r="H11" s="2" t="n">
        <v>33291.6</v>
      </c>
      <c r="I11" s="2" t="n">
        <v>405326.969999999</v>
      </c>
      <c r="J11" s="2" t="n">
        <f aca="false">SUM(K11:M11)</f>
        <v>3557.26</v>
      </c>
      <c r="K11" s="2" t="n">
        <v>0</v>
      </c>
      <c r="L11" s="2" t="n">
        <v>2079.75</v>
      </c>
      <c r="M11" s="2" t="n">
        <v>1477.51</v>
      </c>
      <c r="N11" s="2" t="n">
        <v>2409.75</v>
      </c>
      <c r="O11" s="2" t="n">
        <v>37809.1</v>
      </c>
      <c r="P11" s="2" t="n">
        <v>150750.6</v>
      </c>
      <c r="Q11" s="2" t="n">
        <f aca="false">SUM(N11:O11)</f>
        <v>40218.85</v>
      </c>
      <c r="R11" s="2" t="n">
        <v>1845.71</v>
      </c>
      <c r="S11" s="2" t="n">
        <v>2497.12999999999</v>
      </c>
    </row>
    <row r="12" customFormat="false" ht="18" hidden="false" customHeight="true" outlineLevel="0" collapsed="false">
      <c r="A12" s="4" t="s">
        <v>55</v>
      </c>
      <c r="B12" s="2" t="n">
        <v>1770.45</v>
      </c>
      <c r="C12" s="2" t="n">
        <f aca="false">SUM(D12:F12)</f>
        <v>0</v>
      </c>
      <c r="D12" s="2" t="n">
        <v>0</v>
      </c>
      <c r="G12" s="2" t="n">
        <f aca="false">SUM(H12:I12)</f>
        <v>47.2</v>
      </c>
      <c r="H12" s="2" t="n">
        <v>45</v>
      </c>
      <c r="I12" s="2" t="n">
        <v>2.2</v>
      </c>
      <c r="J12" s="2" t="n">
        <f aca="false">SUM(K12:M12)</f>
        <v>1656.21</v>
      </c>
      <c r="K12" s="2" t="n">
        <v>5</v>
      </c>
      <c r="L12" s="2" t="n">
        <v>965.8</v>
      </c>
      <c r="M12" s="2" t="n">
        <v>685.41</v>
      </c>
      <c r="N12" s="2" t="n">
        <v>0</v>
      </c>
      <c r="O12" s="2" t="n">
        <v>55.1</v>
      </c>
      <c r="P12" s="2" t="n">
        <v>0</v>
      </c>
      <c r="Q12" s="2" t="n">
        <f aca="false">SUM(N12:O12)</f>
        <v>55.1</v>
      </c>
      <c r="R12" s="2" t="n">
        <v>66.76</v>
      </c>
      <c r="S12" s="2" t="n">
        <v>78.7</v>
      </c>
    </row>
    <row r="13" customFormat="false" ht="18" hidden="false" customHeight="true" outlineLevel="0" collapsed="false">
      <c r="A13" s="4" t="s">
        <v>56</v>
      </c>
      <c r="B13" s="2" t="n">
        <v>102081.79</v>
      </c>
      <c r="C13" s="2" t="n">
        <f aca="false">SUM(D13:F13)</f>
        <v>15537.4</v>
      </c>
      <c r="D13" s="2" t="n">
        <v>416.15</v>
      </c>
      <c r="F13" s="2" t="n">
        <v>15121.25</v>
      </c>
      <c r="G13" s="2" t="n">
        <f aca="false">SUM(H13:I13)</f>
        <v>9374.83</v>
      </c>
      <c r="H13" s="2" t="n">
        <v>871.7</v>
      </c>
      <c r="I13" s="2" t="n">
        <v>8503.13</v>
      </c>
      <c r="J13" s="2" t="n">
        <f aca="false">SUM(K13:M13)</f>
        <v>73901.37</v>
      </c>
      <c r="K13" s="2" t="n">
        <v>169.7</v>
      </c>
      <c r="L13" s="2" t="n">
        <v>25248.2</v>
      </c>
      <c r="M13" s="2" t="n">
        <v>48483.47</v>
      </c>
      <c r="N13" s="2" t="n">
        <v>0.98</v>
      </c>
      <c r="P13" s="2" t="n">
        <v>0</v>
      </c>
      <c r="Q13" s="2" t="n">
        <f aca="false">SUM(N13:O13)</f>
        <v>0.98</v>
      </c>
      <c r="R13" s="2" t="n">
        <v>4314.19</v>
      </c>
      <c r="S13" s="2" t="n">
        <v>7581.4</v>
      </c>
    </row>
    <row r="14" customFormat="false" ht="18" hidden="false" customHeight="true" outlineLevel="0" collapsed="false">
      <c r="A14" s="4" t="s">
        <v>57</v>
      </c>
      <c r="B14" s="2" t="n">
        <v>427087.02</v>
      </c>
      <c r="C14" s="2" t="n">
        <f aca="false">SUM(D14:F14)</f>
        <v>17093</v>
      </c>
      <c r="D14" s="2" t="n">
        <v>16715</v>
      </c>
      <c r="F14" s="2" t="n">
        <v>378</v>
      </c>
      <c r="G14" s="2" t="n">
        <f aca="false">SUM(H14:I14)</f>
        <v>140780.21</v>
      </c>
      <c r="H14" s="2" t="n">
        <v>73702.26</v>
      </c>
      <c r="I14" s="2" t="n">
        <v>67077.95</v>
      </c>
      <c r="J14" s="2" t="n">
        <f aca="false">SUM(K14:M14)</f>
        <v>11664.77</v>
      </c>
      <c r="K14" s="2" t="n">
        <v>0</v>
      </c>
      <c r="L14" s="2" t="n">
        <v>5438.67</v>
      </c>
      <c r="M14" s="2" t="n">
        <v>6226.1</v>
      </c>
      <c r="N14" s="2" t="n">
        <v>162947.36</v>
      </c>
      <c r="O14" s="2" t="n">
        <v>11791.01</v>
      </c>
      <c r="P14" s="2" t="n">
        <v>81990.16</v>
      </c>
      <c r="Q14" s="2" t="n">
        <f aca="false">SUM(N14:O14)</f>
        <v>174738.37</v>
      </c>
      <c r="R14" s="2" t="n">
        <v>1030.24</v>
      </c>
      <c r="S14" s="2" t="n">
        <v>1850.75</v>
      </c>
    </row>
    <row r="15" customFormat="false" ht="18" hidden="false" customHeight="true" outlineLevel="0" collapsed="false">
      <c r="A15" s="4" t="s">
        <v>58</v>
      </c>
      <c r="B15" s="2" t="n">
        <v>256568.500000004</v>
      </c>
      <c r="C15" s="2" t="n">
        <f aca="false">SUM(D15:F15)</f>
        <v>145376.93</v>
      </c>
      <c r="D15" s="2" t="n">
        <v>29460.47</v>
      </c>
      <c r="E15" s="2" t="n">
        <v>457.3</v>
      </c>
      <c r="F15" s="2" t="n">
        <v>115459.16</v>
      </c>
      <c r="G15" s="2" t="n">
        <f aca="false">SUM(H15:I15)</f>
        <v>90582.6799999997</v>
      </c>
      <c r="H15" s="2" t="n">
        <v>11236.51</v>
      </c>
      <c r="I15" s="2" t="n">
        <v>79346.1699999997</v>
      </c>
      <c r="J15" s="2" t="n">
        <f aca="false">SUM(K15:M15)</f>
        <v>14122.83</v>
      </c>
      <c r="K15" s="2" t="n">
        <v>0</v>
      </c>
      <c r="L15" s="2" t="n">
        <v>14122.83</v>
      </c>
      <c r="N15" s="2" t="n">
        <v>442.34</v>
      </c>
      <c r="P15" s="2" t="n">
        <v>0</v>
      </c>
      <c r="Q15" s="2" t="n">
        <f aca="false">SUM(N15:O15)</f>
        <v>442.34</v>
      </c>
      <c r="R15" s="2" t="n">
        <v>5616.65000000001</v>
      </c>
      <c r="S15" s="2" t="n">
        <v>11659.7700000005</v>
      </c>
    </row>
    <row r="16" customFormat="false" ht="18" hidden="false" customHeight="true" outlineLevel="0" collapsed="false">
      <c r="A16" s="4" t="s">
        <v>59</v>
      </c>
      <c r="B16" s="2" t="n">
        <v>3580.47</v>
      </c>
      <c r="C16" s="2" t="n">
        <f aca="false">SUM(D16:F16)</f>
        <v>0</v>
      </c>
      <c r="D16" s="2" t="n">
        <v>0</v>
      </c>
      <c r="G16" s="2" t="n">
        <f aca="false">SUM(H16:I16)</f>
        <v>1049.79</v>
      </c>
      <c r="H16" s="2" t="n">
        <v>0</v>
      </c>
      <c r="I16" s="2" t="n">
        <v>1049.79</v>
      </c>
      <c r="J16" s="2" t="n">
        <f aca="false">SUM(K16:M16)</f>
        <v>1322.34</v>
      </c>
      <c r="K16" s="2" t="n">
        <v>0</v>
      </c>
      <c r="L16" s="2" t="n">
        <v>1322.34</v>
      </c>
      <c r="N16" s="2" t="n">
        <v>0</v>
      </c>
      <c r="O16" s="2" t="n">
        <v>1199.8</v>
      </c>
      <c r="P16" s="2" t="n">
        <v>0</v>
      </c>
      <c r="Q16" s="2" t="n">
        <f aca="false">SUM(N16:O16)</f>
        <v>1199.8</v>
      </c>
      <c r="R16" s="2" t="n">
        <v>26.73</v>
      </c>
      <c r="S16" s="2" t="n">
        <v>35.27</v>
      </c>
    </row>
    <row r="17" customFormat="false" ht="18" hidden="false" customHeight="true" outlineLevel="0" collapsed="false">
      <c r="A17" s="4" t="s">
        <v>60</v>
      </c>
      <c r="B17" s="2" t="n">
        <v>41.7</v>
      </c>
      <c r="C17" s="2" t="n">
        <f aca="false">SUM(D17:F17)</f>
        <v>0</v>
      </c>
      <c r="D17" s="2" t="n">
        <v>0</v>
      </c>
      <c r="G17" s="2" t="n">
        <f aca="false">SUM(H17:I17)</f>
        <v>0</v>
      </c>
      <c r="H17" s="2" t="n">
        <v>0</v>
      </c>
      <c r="I17" s="2" t="n">
        <v>0</v>
      </c>
      <c r="J17" s="2" t="n">
        <f aca="false">SUM(K17:M17)</f>
        <v>36.1</v>
      </c>
      <c r="K17" s="2" t="n">
        <v>0</v>
      </c>
      <c r="L17" s="2" t="n">
        <v>36.1</v>
      </c>
      <c r="N17" s="2" t="n">
        <v>0</v>
      </c>
      <c r="P17" s="2" t="n">
        <v>0</v>
      </c>
      <c r="Q17" s="2" t="n">
        <f aca="false">SUM(N17:O17)</f>
        <v>0</v>
      </c>
      <c r="R17" s="2" t="n">
        <v>2.6</v>
      </c>
      <c r="S17" s="2" t="n">
        <v>8.2</v>
      </c>
    </row>
    <row r="18" customFormat="false" ht="18" hidden="false" customHeight="true" outlineLevel="0" collapsed="false">
      <c r="A18" s="4" t="s">
        <v>61</v>
      </c>
      <c r="B18" s="2" t="n">
        <v>34490.92</v>
      </c>
      <c r="C18" s="2" t="n">
        <f aca="false">SUM(D18:F18)</f>
        <v>28917.35</v>
      </c>
      <c r="D18" s="2" t="n">
        <v>1340.2</v>
      </c>
      <c r="E18" s="2" t="n">
        <v>38.7</v>
      </c>
      <c r="F18" s="2" t="n">
        <v>27538.45</v>
      </c>
      <c r="G18" s="2" t="n">
        <f aca="false">SUM(H18:I18)</f>
        <v>1091.25</v>
      </c>
      <c r="H18" s="2" t="n">
        <v>52</v>
      </c>
      <c r="I18" s="2" t="n">
        <v>1039.25</v>
      </c>
      <c r="J18" s="2" t="n">
        <f aca="false">SUM(K18:M18)</f>
        <v>2789.6</v>
      </c>
      <c r="K18" s="2" t="n">
        <v>0</v>
      </c>
      <c r="L18" s="2" t="n">
        <v>2789.6</v>
      </c>
      <c r="N18" s="2" t="n">
        <v>49</v>
      </c>
      <c r="P18" s="2" t="n">
        <v>0</v>
      </c>
      <c r="Q18" s="2" t="n">
        <f aca="false">SUM(N18:O18)</f>
        <v>49</v>
      </c>
      <c r="R18" s="2" t="n">
        <v>2010.83</v>
      </c>
      <c r="S18" s="2" t="n">
        <v>3654.55</v>
      </c>
    </row>
    <row r="19" customFormat="false" ht="18" hidden="false" customHeight="true" outlineLevel="0" collapsed="false">
      <c r="A19" s="4" t="s">
        <v>62</v>
      </c>
      <c r="B19" s="2" t="n">
        <v>4451.74</v>
      </c>
      <c r="C19" s="2" t="n">
        <f aca="false">SUM(D19:F19)</f>
        <v>2612.8</v>
      </c>
      <c r="D19" s="2" t="n">
        <v>420</v>
      </c>
      <c r="F19" s="2" t="n">
        <v>2192.8</v>
      </c>
      <c r="G19" s="2" t="n">
        <f aca="false">SUM(H19:I19)</f>
        <v>1763.57</v>
      </c>
      <c r="H19" s="2" t="n">
        <v>0</v>
      </c>
      <c r="I19" s="2" t="n">
        <v>1763.57</v>
      </c>
      <c r="J19" s="2" t="n">
        <f aca="false">SUM(K19:M19)</f>
        <v>11.1</v>
      </c>
      <c r="K19" s="2" t="n">
        <v>0</v>
      </c>
      <c r="L19" s="2" t="n">
        <v>11.1</v>
      </c>
      <c r="N19" s="2" t="n">
        <v>6</v>
      </c>
      <c r="P19" s="2" t="n">
        <v>0</v>
      </c>
      <c r="Q19" s="2" t="n">
        <f aca="false">SUM(N19:O19)</f>
        <v>6</v>
      </c>
      <c r="R19" s="2" t="n">
        <v>151.23</v>
      </c>
      <c r="S19" s="2" t="n">
        <v>209.5</v>
      </c>
    </row>
    <row r="20" customFormat="false" ht="18" hidden="false" customHeight="true" outlineLevel="0" collapsed="false">
      <c r="A20" s="4" t="s">
        <v>63</v>
      </c>
      <c r="B20" s="2" t="n">
        <v>51054.32</v>
      </c>
      <c r="C20" s="2" t="n">
        <f aca="false">SUM(D20:F20)</f>
        <v>35559.65</v>
      </c>
      <c r="D20" s="2" t="n">
        <v>2938.87</v>
      </c>
      <c r="F20" s="2" t="n">
        <v>32620.78</v>
      </c>
      <c r="G20" s="2" t="n">
        <f aca="false">SUM(H20:I20)</f>
        <v>15292.3</v>
      </c>
      <c r="H20" s="2" t="n">
        <v>2.5</v>
      </c>
      <c r="I20" s="2" t="n">
        <v>15289.8</v>
      </c>
      <c r="J20" s="2" t="n">
        <f aca="false">SUM(K20:M20)</f>
        <v>82.72</v>
      </c>
      <c r="K20" s="2" t="n">
        <v>0</v>
      </c>
      <c r="L20" s="2" t="n">
        <v>82.72</v>
      </c>
      <c r="N20" s="2" t="n">
        <v>0</v>
      </c>
      <c r="P20" s="2" t="n">
        <v>0</v>
      </c>
      <c r="Q20" s="2" t="n">
        <f aca="false">SUM(N20:O20)</f>
        <v>0</v>
      </c>
      <c r="R20" s="2" t="n">
        <v>371.01</v>
      </c>
      <c r="S20" s="2" t="n">
        <v>490.66</v>
      </c>
    </row>
    <row r="21" customFormat="false" ht="18" hidden="false" customHeight="true" outlineLevel="0" collapsed="false">
      <c r="A21" s="4" t="s">
        <v>64</v>
      </c>
      <c r="B21" s="2" t="n">
        <v>284.07</v>
      </c>
      <c r="C21" s="2" t="n">
        <f aca="false">SUM(D21:F21)</f>
        <v>0</v>
      </c>
      <c r="D21" s="2" t="n">
        <v>0</v>
      </c>
      <c r="G21" s="2" t="n">
        <f aca="false">SUM(H21:I21)</f>
        <v>36.4</v>
      </c>
      <c r="H21" s="2" t="n">
        <v>1</v>
      </c>
      <c r="I21" s="2" t="n">
        <v>35.4</v>
      </c>
      <c r="J21" s="2" t="n">
        <f aca="false">SUM(K21:M21)</f>
        <v>170.2</v>
      </c>
      <c r="K21" s="2" t="n">
        <v>0</v>
      </c>
      <c r="L21" s="2" t="n">
        <v>31.7</v>
      </c>
      <c r="M21" s="2" t="n">
        <v>138.5</v>
      </c>
      <c r="N21" s="2" t="n">
        <v>0</v>
      </c>
      <c r="O21" s="2" t="n">
        <v>58.77</v>
      </c>
      <c r="P21" s="2" t="n">
        <v>0</v>
      </c>
      <c r="Q21" s="2" t="n">
        <f aca="false">SUM(N21:O21)</f>
        <v>58.77</v>
      </c>
      <c r="R21" s="2" t="n">
        <v>8.3</v>
      </c>
      <c r="S21" s="2" t="n">
        <v>27</v>
      </c>
    </row>
    <row r="22" customFormat="false" ht="18" hidden="false" customHeight="true" outlineLevel="0" collapsed="false">
      <c r="A22" s="4" t="s">
        <v>65</v>
      </c>
      <c r="B22" s="2" t="n">
        <v>54844.16</v>
      </c>
      <c r="C22" s="2" t="n">
        <f aca="false">SUM(D22:F22)</f>
        <v>15064.73</v>
      </c>
      <c r="D22" s="2" t="n">
        <v>7507.9</v>
      </c>
      <c r="E22" s="2" t="n">
        <v>4.4</v>
      </c>
      <c r="F22" s="2" t="n">
        <v>7552.43</v>
      </c>
      <c r="G22" s="2" t="n">
        <f aca="false">SUM(H22:I22)</f>
        <v>38600.82</v>
      </c>
      <c r="H22" s="2" t="n">
        <v>24706.95</v>
      </c>
      <c r="I22" s="2" t="n">
        <v>13893.87</v>
      </c>
      <c r="J22" s="2" t="n">
        <f aca="false">SUM(K22:M22)</f>
        <v>2</v>
      </c>
      <c r="K22" s="2" t="n">
        <v>0</v>
      </c>
      <c r="L22" s="2" t="n">
        <v>2</v>
      </c>
      <c r="N22" s="2" t="n">
        <v>727</v>
      </c>
      <c r="P22" s="2" t="n">
        <v>0</v>
      </c>
      <c r="Q22" s="2" t="n">
        <f aca="false">SUM(N22:O22)</f>
        <v>727</v>
      </c>
      <c r="R22" s="2" t="n">
        <v>231.95</v>
      </c>
      <c r="S22" s="2" t="n">
        <v>681.06</v>
      </c>
    </row>
  </sheetData>
  <printOptions headings="false" gridLines="true" gridLinesSet="true" horizontalCentered="true" verticalCentered="false"/>
  <pageMargins left="0.551388888888889" right="0.551388888888889" top="1.37777777777778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1. '97 지정폐기물 종류별 발생량 및 처리방법별 처리현황&amp;R단위 : 톤/년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13:31:21Z</dcterms:created>
  <dc:creator>오길종</dc:creator>
  <dc:description/>
  <dc:language>en-US</dc:language>
  <cp:lastModifiedBy>오길종</cp:lastModifiedBy>
  <cp:lastPrinted>1998-11-26T06:23:20Z</cp:lastPrinted>
  <cp:revision>0</cp:revision>
  <dc:subject/>
  <dc:title/>
</cp:coreProperties>
</file>