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XXXXX" sheetId="1" state="hidden" r:id="rId2"/>
    <sheet name="VXXXXX_2" sheetId="2" state="hidden" r:id="rId3"/>
    <sheet name="보고서식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지정폐기물 발생량 및 처리방법별 처리현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총괄</t>
    </r>
    <r>
      <rPr>
        <b val="true"/>
        <sz val="14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&lt;</t>
    </r>
    <r>
      <rPr>
        <sz val="12"/>
        <rFont val="Noto Sans"/>
        <family val="2"/>
      </rPr>
      <t xml:space="preserve">톤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년</t>
    </r>
    <r>
      <rPr>
        <sz val="12"/>
        <rFont val="굴림체"/>
        <family val="3"/>
        <charset val="129"/>
      </rPr>
      <t xml:space="preserve">&gt;</t>
    </r>
  </si>
  <si>
    <t xml:space="preserve">폐기물종류</t>
  </si>
  <si>
    <t xml:space="preserve">배출량</t>
  </si>
  <si>
    <t xml:space="preserve">소   각</t>
  </si>
  <si>
    <t xml:space="preserve">매   립</t>
  </si>
  <si>
    <t xml:space="preserve">재활용</t>
  </si>
  <si>
    <t xml:space="preserve">해양배출</t>
  </si>
  <si>
    <t xml:space="preserve">기   타</t>
  </si>
  <si>
    <t xml:space="preserve">이월보관량</t>
  </si>
  <si>
    <t xml:space="preserve">누적보관량</t>
  </si>
  <si>
    <t xml:space="preserve">계</t>
  </si>
  <si>
    <t xml:space="preserve">공정오니</t>
  </si>
  <si>
    <t xml:space="preserve">광재</t>
  </si>
  <si>
    <t xml:space="preserve">분진</t>
  </si>
  <si>
    <t xml:space="preserve">비유기용제</t>
  </si>
  <si>
    <t xml:space="preserve">소각잔재물</t>
  </si>
  <si>
    <t xml:space="preserve">폐내화물</t>
  </si>
  <si>
    <t xml:space="preserve">안정화물</t>
  </si>
  <si>
    <t xml:space="preserve">폐농약</t>
  </si>
  <si>
    <t xml:space="preserve">폐사</t>
  </si>
  <si>
    <t xml:space="preserve">폐산</t>
  </si>
  <si>
    <t xml:space="preserve">폐석면</t>
  </si>
  <si>
    <t xml:space="preserve">폐수처리오니</t>
  </si>
  <si>
    <t xml:space="preserve">폐알카리</t>
  </si>
  <si>
    <t xml:space="preserve">폐유</t>
  </si>
  <si>
    <t xml:space="preserve">폐촉매</t>
  </si>
  <si>
    <t xml:space="preserve">폐페인트</t>
  </si>
  <si>
    <t xml:space="preserve">폐합성고무</t>
  </si>
  <si>
    <t xml:space="preserve">폐합성수지</t>
  </si>
  <si>
    <t xml:space="preserve">폐흡착제</t>
  </si>
  <si>
    <t xml:space="preserve">할유기용제</t>
  </si>
  <si>
    <t xml:space="preserve">PCB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환경관리청별 지정페기물 발생량 및 처리방법별 처리현황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환경관리청별 총괄</t>
    </r>
    <r>
      <rPr>
        <b val="true"/>
        <sz val="12"/>
        <rFont val="굴림체"/>
        <family val="3"/>
        <charset val="129"/>
      </rPr>
      <t xml:space="preserve">&gt;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굴림체"/>
        <family val="3"/>
        <charset val="129"/>
      </rPr>
      <t xml:space="preserve">)</t>
    </r>
  </si>
  <si>
    <t xml:space="preserve">지방청별</t>
  </si>
  <si>
    <t xml:space="preserve">한  강</t>
  </si>
  <si>
    <t xml:space="preserve">낙동강</t>
  </si>
  <si>
    <t xml:space="preserve">금  강</t>
  </si>
  <si>
    <t xml:space="preserve">영산강</t>
  </si>
  <si>
    <t xml:space="preserve">대  구</t>
  </si>
  <si>
    <t xml:space="preserve">원  주</t>
  </si>
  <si>
    <t xml:space="preserve">전  주</t>
  </si>
  <si>
    <t xml:space="preserve">인  천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[$-409]#,##0_);[RED]\(#,##0\)"/>
    <numFmt numFmtId="167" formatCode="_ * #,##0.00_ ;_ * \-#,##0.00_ ;_ * \-??_ ;_ @_ "/>
    <numFmt numFmtId="168" formatCode="[$-409]#,##0.00_);[RED]\(#,##0.00\)"/>
    <numFmt numFmtId="169" formatCode="#,##0.00"/>
    <numFmt numFmtId="170" formatCode="_(\$* #,##0_);_(\$* \(#,##0\);_(\$* \-_);_(@_)"/>
    <numFmt numFmtId="171" formatCode="0.0\ ;;"/>
    <numFmt numFmtId="172" formatCode="\$#,##0_);[RED]&quot;($&quot;#,##0\)"/>
    <numFmt numFmtId="173" formatCode="_(\$* #,##0.00_);_(\$* \(#,##0.00\);_(\$* \-??_);_(@_)"/>
    <numFmt numFmtId="174" formatCode="\\#,##0.00;&quot;\\-&quot;#,##0.00"/>
    <numFmt numFmtId="175" formatCode="\$#,##0.00_);[RED]&quot;($&quot;#,##0.00\)"/>
    <numFmt numFmtId="176" formatCode="_ \\* #,##0_ ;_ \\* &quot;\-&quot;#,##0_ ;_ \\* \-_ ;_ @_ "/>
    <numFmt numFmtId="177" formatCode="0.00_ "/>
    <numFmt numFmtId="178" formatCode="_ * #,##0_ ;_ * &quot;\\\\\\\-&quot;#,##0_ ;_ * \-_ ;_ @_ "/>
    <numFmt numFmtId="179" formatCode="\\#,##0;&quot;\\\\\\\\\-&quot;#,##0"/>
    <numFmt numFmtId="180" formatCode="_-* #,##0_-;\-* #,##0_-;_-* \-_-;_-@_-"/>
    <numFmt numFmtId="181" formatCode="\\#,##0;[RED]&quot;\\\\\\\\\-&quot;#,##0"/>
    <numFmt numFmtId="182" formatCode="yyyy\년m\월d\일"/>
    <numFmt numFmtId="183" formatCode="yy/m/d"/>
    <numFmt numFmtId="184" formatCode="0.0000_ "/>
    <numFmt numFmtId="185" formatCode="_-* #,##0.00_-;\-* #,##0.00_-;_-* \-??_-;_-@_-"/>
    <numFmt numFmtId="186" formatCode="\\#,##0.00;[RED]&quot;\\\\\\\\\-&quot;#,##0.00"/>
    <numFmt numFmtId="187" formatCode="h\시mm\분ss\초"/>
    <numFmt numFmtId="188" formatCode="\\#,##0.00;[RED]&quot;\-&quot;#,##0.00"/>
    <numFmt numFmtId="189" formatCode="_ \\* #,##0_ ;_ \\* \-#,##0_ ;_ \\* \-_ ;_ @_ "/>
    <numFmt numFmtId="190" formatCode="_-\\* #,##0_-;&quot;-\&quot;* #,##0_-;_-\\* \-_-;_-@_-"/>
    <numFmt numFmtId="191" formatCode="yyyy/m/d"/>
    <numFmt numFmtId="192" formatCode="\\#,##0;[RED]&quot;\-&quot;#,##0"/>
    <numFmt numFmtId="193" formatCode="_ \\* #,##0.00_ ;_ \\* \-#,##0.00_ ;_ \\* \-??_ ;_ @_ "/>
    <numFmt numFmtId="194" formatCode="_-\\* #,##0.00_-;&quot;-\&quot;* #,##0.00_-;_-\\* \-??_-;_-@_-"/>
    <numFmt numFmtId="195" formatCode="\\#,##0.00;&quot;\\\\\\\\\-&quot;#,##0.00"/>
    <numFmt numFmtId="196" formatCode="h\시mm\분"/>
    <numFmt numFmtId="197" formatCode="#,##0.0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Arial MT"/>
      <family val="2"/>
    </font>
    <font>
      <sz val="9"/>
      <name val="Arial"/>
      <family val="2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1"/>
      <name val="뼻뮝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System"/>
      <family val="1"/>
      <charset val="129"/>
    </font>
    <font>
      <sz val="12"/>
      <name val="굴림체"/>
      <family val="3"/>
      <charset val="129"/>
    </font>
    <font>
      <sz val="12"/>
      <name val="돋움체"/>
      <family val="3"/>
      <charset val="129"/>
    </font>
    <font>
      <sz val="10"/>
      <name val="돋움체"/>
      <family val="3"/>
      <charset val="129"/>
    </font>
    <font>
      <sz val="12"/>
      <name val="돋움체p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18"/>
      <name val="굴림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 [0]_97BOD" xfId="21"/>
    <cellStyle name="Comma [0]_ASZS9504.XLM" xfId="22"/>
    <cellStyle name="Comma [0]_CASH &amp; DSO" xfId="23"/>
    <cellStyle name="Comma [0]_CASH &amp; DSO_Currency (a)" xfId="24"/>
    <cellStyle name="Comma [0]_CASH &amp; DSO_Currency (b)" xfId="25"/>
    <cellStyle name="Comma [0]_CASH &amp; DSO_Mktg Prog" xfId="26"/>
    <cellStyle name="Comma [0]_CASH &amp; DSO_PRODUCT DETAIL Q1 actuals" xfId="27"/>
    <cellStyle name="Comma [0]_Cash&amp;DSO Chart" xfId="28"/>
    <cellStyle name="Comma [0]_Currency (a)" xfId="29"/>
    <cellStyle name="Comma [0]_Currency (a) (2)" xfId="30"/>
    <cellStyle name="Comma [0]_Currency (a) (3)" xfId="31"/>
    <cellStyle name="Comma [0]_Currency (b)" xfId="32"/>
    <cellStyle name="Comma [0]_EXP" xfId="33"/>
    <cellStyle name="Comma [0]_FCST" xfId="34"/>
    <cellStyle name="Comma [0]_FCST (2)" xfId="35"/>
    <cellStyle name="Comma [0]_IBPREC" xfId="36"/>
    <cellStyle name="Comma [0]_MATERAL2" xfId="37"/>
    <cellStyle name="Comma [0]_Mktg Prog" xfId="38"/>
    <cellStyle name="Comma [0]_mud plant bolted" xfId="39"/>
    <cellStyle name="Comma [0]_ODCOS " xfId="40"/>
    <cellStyle name="Comma [0]_OTD thru NOR " xfId="41"/>
    <cellStyle name="Comma [0]_PROD" xfId="42"/>
    <cellStyle name="Comma [0]_Prod_Plan" xfId="43"/>
    <cellStyle name="Comma [0]_PRODUCT DETAIL Q1 actuals" xfId="44"/>
    <cellStyle name="Comma [0]_Q1 VAR" xfId="45"/>
    <cellStyle name="Comma [0]_SBU Q1 UPDATE" xfId="46"/>
    <cellStyle name="Comma [0]_SBU Q2 Outlook" xfId="47"/>
    <cellStyle name="Comma [0]_SG&amp;A" xfId="48"/>
    <cellStyle name="Comma [0]_Sheet1" xfId="49"/>
    <cellStyle name="Comma [0]_Sheet1_Amer Q4" xfId="50"/>
    <cellStyle name="Comma [0]_Sheet1_FY96" xfId="51"/>
    <cellStyle name="Comma [0]_Sheet1_PRODUCT DETAIL Q1" xfId="52"/>
    <cellStyle name="Comma [0]_Sheet1_Q1" xfId="53"/>
    <cellStyle name="Comma [0]_Sheet1_Q2" xfId="54"/>
    <cellStyle name="Comma [0]_Sheet1_Q3" xfId="55"/>
    <cellStyle name="Comma [0]_Sheet1_Q4 (2)" xfId="56"/>
    <cellStyle name="Comma [0]_World Wide" xfId="57"/>
    <cellStyle name="Comma_ SG&amp;A Bridge " xfId="58"/>
    <cellStyle name="Comma_97BOD" xfId="59"/>
    <cellStyle name="Comma_ASZS9504.XLM" xfId="60"/>
    <cellStyle name="Comma_CASH &amp; DSO" xfId="61"/>
    <cellStyle name="Comma_CASH &amp; DSO_Currency (a)" xfId="62"/>
    <cellStyle name="Comma_CASH &amp; DSO_Currency (b)" xfId="63"/>
    <cellStyle name="Comma_CASH &amp; DSO_Mktg Prog" xfId="64"/>
    <cellStyle name="Comma_CASH &amp; DSO_PRODUCT DETAIL Q1 actuals" xfId="65"/>
    <cellStyle name="Comma_Cash&amp;DSO Chart" xfId="66"/>
    <cellStyle name="Comma_Currency (a)" xfId="67"/>
    <cellStyle name="Comma_Currency (a) (2)" xfId="68"/>
    <cellStyle name="Comma_Currency (a) (3)" xfId="69"/>
    <cellStyle name="Comma_Currency (b)" xfId="70"/>
    <cellStyle name="Comma_EXP" xfId="71"/>
    <cellStyle name="Comma_FCST" xfId="72"/>
    <cellStyle name="Comma_FCST (2)" xfId="73"/>
    <cellStyle name="Comma_IBPREC" xfId="74"/>
    <cellStyle name="Comma_MATERAL2" xfId="75"/>
    <cellStyle name="Comma_Mktg Prog" xfId="76"/>
    <cellStyle name="Comma_mud plant bolted" xfId="77"/>
    <cellStyle name="Comma_ODCOS " xfId="78"/>
    <cellStyle name="Comma_OTD thru NOR " xfId="79"/>
    <cellStyle name="Comma_PROD" xfId="80"/>
    <cellStyle name="Comma_PROD MARGIN - FY96" xfId="81"/>
    <cellStyle name="Comma_Prod_Plan" xfId="82"/>
    <cellStyle name="Comma_PRODUCT DETAIL Q1 actuals" xfId="83"/>
    <cellStyle name="Comma_Q1" xfId="84"/>
    <cellStyle name="Comma_Q1 VAR" xfId="85"/>
    <cellStyle name="Comma_SBU Q1 UPDATE" xfId="86"/>
    <cellStyle name="Comma_SBU Q2 Outlook" xfId="87"/>
    <cellStyle name="Comma_SG&amp;A" xfId="88"/>
    <cellStyle name="Comma_Sheet1" xfId="89"/>
    <cellStyle name="Comma_Sheet1_Amer Q4" xfId="90"/>
    <cellStyle name="Comma_Sheet1_FY96" xfId="91"/>
    <cellStyle name="Comma_Sheet1_PRODUCT DETAIL Q1" xfId="92"/>
    <cellStyle name="Comma_Sheet1_Q1" xfId="93"/>
    <cellStyle name="Comma_Sheet1_Q2" xfId="94"/>
    <cellStyle name="Comma_Sheet1_Q3" xfId="95"/>
    <cellStyle name="Comma_Sheet1_Q4 (2)" xfId="96"/>
    <cellStyle name="Comma_World Wide" xfId="97"/>
    <cellStyle name="Currency [0]_ SG&amp;A Bridge " xfId="98"/>
    <cellStyle name="Currency [0]_ SG&amp;A Bridge _PERSONAL" xfId="99"/>
    <cellStyle name="Currency [0]_97BOD" xfId="100"/>
    <cellStyle name="Currency [0]_ASZS9504.XLM" xfId="101"/>
    <cellStyle name="Currency [0]_ASZS9504.XLM_Currency (a)" xfId="102"/>
    <cellStyle name="Currency [0]_ASZS9504.XLM_Currency (b)" xfId="103"/>
    <cellStyle name="Currency [0]_ASZS9504.XLM_Mktg Prog" xfId="104"/>
    <cellStyle name="Currency [0]_ASZS9504.XLM_PRODUCT DETAIL Q1 actuals" xfId="105"/>
    <cellStyle name="Currency [0]_CASH &amp; DSO" xfId="106"/>
    <cellStyle name="Currency [0]_CASH &amp; DSO_Currency (a)" xfId="107"/>
    <cellStyle name="Currency [0]_CASH &amp; DSO_Currency (b)" xfId="108"/>
    <cellStyle name="Currency [0]_CASH &amp; DSO_Mktg Prog" xfId="109"/>
    <cellStyle name="Currency [0]_CASH &amp; DSO_PRODUCT DETAIL Q1 actuals" xfId="110"/>
    <cellStyle name="Currency [0]_Cash&amp;DSO Chart" xfId="111"/>
    <cellStyle name="Currency [0]_Currency (a)" xfId="112"/>
    <cellStyle name="Currency [0]_Currency (a) (2)" xfId="113"/>
    <cellStyle name="Currency [0]_Currency (a) (3)" xfId="114"/>
    <cellStyle name="Currency [0]_Currency (b)" xfId="115"/>
    <cellStyle name="Currency [0]_EXP" xfId="116"/>
    <cellStyle name="Currency [0]_FCST" xfId="117"/>
    <cellStyle name="Currency [0]_FCST (2)" xfId="118"/>
    <cellStyle name="Currency [0]_IBPREC" xfId="119"/>
    <cellStyle name="Currency [0]_MATERAL2" xfId="120"/>
    <cellStyle name="Currency [0]_Mktg Prog" xfId="121"/>
    <cellStyle name="Currency [0]_mud plant bolted" xfId="122"/>
    <cellStyle name="Currency [0]_ODCOS " xfId="123"/>
    <cellStyle name="Currency [0]_ODCOS _PERSONAL" xfId="124"/>
    <cellStyle name="Currency [0]_OTD thru NOR " xfId="125"/>
    <cellStyle name="Currency [0]_OTD thru NOR _PERSONAL" xfId="126"/>
    <cellStyle name="Currency [0]_PROD" xfId="127"/>
    <cellStyle name="Currency [0]_Prod_Plan" xfId="128"/>
    <cellStyle name="Currency [0]_PRODUCT DETAIL Q1 actuals" xfId="129"/>
    <cellStyle name="Currency [0]_Q1 VAR" xfId="130"/>
    <cellStyle name="Currency [0]_SBU Q1 UPDATE" xfId="131"/>
    <cellStyle name="Currency [0]_SBU Q2 Outlook" xfId="132"/>
    <cellStyle name="Currency [0]_SG&amp;A" xfId="133"/>
    <cellStyle name="Currency [0]_Sheet1" xfId="134"/>
    <cellStyle name="Currency [0]_Sheet1_Amer Q4" xfId="135"/>
    <cellStyle name="Currency [0]_Sheet1_Currency (a)" xfId="136"/>
    <cellStyle name="Currency [0]_Sheet1_Currency (b)" xfId="137"/>
    <cellStyle name="Currency [0]_Sheet1_FY96" xfId="138"/>
    <cellStyle name="Currency [0]_Sheet1_Mktg Prog" xfId="139"/>
    <cellStyle name="Currency [0]_Sheet1_PRODUCT DETAIL Q1" xfId="140"/>
    <cellStyle name="Currency [0]_Sheet1_PRODUCT DETAIL Q1 actuals" xfId="141"/>
    <cellStyle name="Currency [0]_Sheet1_Q1" xfId="142"/>
    <cellStyle name="Currency [0]_Sheet1_Q2" xfId="143"/>
    <cellStyle name="Currency [0]_Sheet1_Q3" xfId="144"/>
    <cellStyle name="Currency [0]_Sheet1_Q4 (2)" xfId="145"/>
    <cellStyle name="Currency [0]_World Wide" xfId="146"/>
    <cellStyle name="Currency_ SG&amp;A Bridge " xfId="147"/>
    <cellStyle name="Currency_ SG&amp;A Bridge _PERSONAL" xfId="148"/>
    <cellStyle name="Currency_97BOD" xfId="149"/>
    <cellStyle name="Currency_ASZS9504.XLM" xfId="150"/>
    <cellStyle name="Currency_ASZS9504.XLM_Currency (a)" xfId="151"/>
    <cellStyle name="Currency_ASZS9504.XLM_Currency (b)" xfId="152"/>
    <cellStyle name="Currency_ASZS9504.XLM_Mktg Prog" xfId="153"/>
    <cellStyle name="Currency_ASZS9504.XLM_PRODUCT DETAIL Q1 actuals" xfId="154"/>
    <cellStyle name="Currency_CASH &amp; DSO" xfId="155"/>
    <cellStyle name="Currency_CASH &amp; DSO_Currency (a)" xfId="156"/>
    <cellStyle name="Currency_CASH &amp; DSO_Currency (b)" xfId="157"/>
    <cellStyle name="Currency_CASH &amp; DSO_Mktg Prog" xfId="158"/>
    <cellStyle name="Currency_CASH &amp; DSO_PRODUCT DETAIL Q1 actuals" xfId="159"/>
    <cellStyle name="Currency_Cash&amp;DSO Chart" xfId="160"/>
    <cellStyle name="Currency_Currency (a)" xfId="161"/>
    <cellStyle name="Currency_Currency (a) (2)" xfId="162"/>
    <cellStyle name="Currency_Currency (a) (3)" xfId="163"/>
    <cellStyle name="Currency_Currency (b)" xfId="164"/>
    <cellStyle name="Currency_EXP" xfId="165"/>
    <cellStyle name="Currency_FCST" xfId="166"/>
    <cellStyle name="Currency_FCST (2)" xfId="167"/>
    <cellStyle name="Currency_IBPREC" xfId="168"/>
    <cellStyle name="Currency_MATERAL2" xfId="169"/>
    <cellStyle name="Currency_Mktg Prog" xfId="170"/>
    <cellStyle name="Currency_mud plant bolted" xfId="171"/>
    <cellStyle name="Currency_ODCOS " xfId="172"/>
    <cellStyle name="Currency_ODCOS _PERSONAL" xfId="173"/>
    <cellStyle name="Currency_OTD thru NOR " xfId="174"/>
    <cellStyle name="Currency_OTD thru NOR _PERSONAL" xfId="175"/>
    <cellStyle name="Currency_PROD" xfId="176"/>
    <cellStyle name="Currency_Prod_Plan" xfId="177"/>
    <cellStyle name="Currency_PRODUCT DETAIL Q1 actuals" xfId="178"/>
    <cellStyle name="Currency_Q1 VAR" xfId="179"/>
    <cellStyle name="Currency_SBU Q1 UPDATE" xfId="180"/>
    <cellStyle name="Currency_SBU Q2 Outlook" xfId="181"/>
    <cellStyle name="Currency_SG&amp;A" xfId="182"/>
    <cellStyle name="Currency_Sheet1" xfId="183"/>
    <cellStyle name="Currency_Sheet1_Amer Q4" xfId="184"/>
    <cellStyle name="Currency_Sheet1_Currency (a)" xfId="185"/>
    <cellStyle name="Currency_Sheet1_Currency (b)" xfId="186"/>
    <cellStyle name="Currency_Sheet1_FY96" xfId="187"/>
    <cellStyle name="Currency_Sheet1_Mktg Prog" xfId="188"/>
    <cellStyle name="Currency_Sheet1_PRODUCT DETAIL Q1" xfId="189"/>
    <cellStyle name="Currency_Sheet1_PRODUCT DETAIL Q1 actuals" xfId="190"/>
    <cellStyle name="Currency_Sheet1_Q1" xfId="191"/>
    <cellStyle name="Currency_Sheet1_Q2" xfId="192"/>
    <cellStyle name="Currency_Sheet1_Q3" xfId="193"/>
    <cellStyle name="Currency_Sheet1_Q4 (2)" xfId="194"/>
    <cellStyle name="Currency_World Wide" xfId="195"/>
    <cellStyle name="Normal_ SG&amp;A Bridge " xfId="196"/>
    <cellStyle name="Normal_97BOD" xfId="197"/>
    <cellStyle name="Normal_ADJQ3W32" xfId="198"/>
    <cellStyle name="Normal_ADJQ4W31" xfId="199"/>
    <cellStyle name="Normal_ADJQ4W44" xfId="200"/>
    <cellStyle name="Normal_Agncy Fees" xfId="201"/>
    <cellStyle name="Normal_Amer Q4" xfId="202"/>
    <cellStyle name="Normal_AR Stats Q3" xfId="203"/>
    <cellStyle name="Normal_AR Stats Q4" xfId="204"/>
    <cellStyle name="Normal_ASZS9504.XLM" xfId="205"/>
    <cellStyle name="Normal_Certs" xfId="206"/>
    <cellStyle name="Normal_Certs Q2" xfId="207"/>
    <cellStyle name="Normal_Certs Q2 (2)" xfId="208"/>
    <cellStyle name="Normal_Contents" xfId="209"/>
    <cellStyle name="Normal_Contents 2" xfId="210"/>
    <cellStyle name="Normal_Cover" xfId="211"/>
    <cellStyle name="Normal_Cur Q196 Act vs Q195 Act" xfId="212"/>
    <cellStyle name="Normal_Cur Q1Act vs Bud" xfId="213"/>
    <cellStyle name="Normal_Cur Q2 Act vs Bud" xfId="214"/>
    <cellStyle name="Normal_Cur Q296 Act vs Act Q296 Act" xfId="215"/>
    <cellStyle name="Normal_Cur Q3 FCST vs ACT" xfId="216"/>
    <cellStyle name="Normal_Cur Q3 Fcst vs Bud" xfId="217"/>
    <cellStyle name="Normal_Cur Q4 FCST vs ACT" xfId="218"/>
    <cellStyle name="Normal_Currency (a)" xfId="219"/>
    <cellStyle name="Normal_Currency (a) (2)" xfId="220"/>
    <cellStyle name="Normal_Currency (a) (3)" xfId="221"/>
    <cellStyle name="Normal_Currency (b)" xfId="222"/>
    <cellStyle name="Normal_EXP" xfId="223"/>
    <cellStyle name="Normal_FCST" xfId="224"/>
    <cellStyle name="Normal_FCST (2)" xfId="225"/>
    <cellStyle name="Normal_FY96" xfId="226"/>
    <cellStyle name="Normal_FY96_1" xfId="227"/>
    <cellStyle name="Normal_Hdct&amp;Exp" xfId="228"/>
    <cellStyle name="Normal_Headc't IO" xfId="229"/>
    <cellStyle name="Normal_Headcount" xfId="230"/>
    <cellStyle name="Normal_IBPREC" xfId="231"/>
    <cellStyle name="Normal_Inventory Q3" xfId="232"/>
    <cellStyle name="Normal_Inventory Q4" xfId="233"/>
    <cellStyle name="Normal_MATERAL2" xfId="234"/>
    <cellStyle name="Normal_Mix" xfId="235"/>
    <cellStyle name="Normal_mud plant bolted" xfId="236"/>
    <cellStyle name="Normal_ODCOS" xfId="237"/>
    <cellStyle name="Normal_ODCOS " xfId="238"/>
    <cellStyle name="Normal_ODCOS M&amp;D Q3" xfId="239"/>
    <cellStyle name="Normal_ODCOS M&amp;D Q4" xfId="240"/>
    <cellStyle name="Normal_OTD thru NOR " xfId="241"/>
    <cellStyle name="Normal_OTD thru NOR FY 96" xfId="242"/>
    <cellStyle name="Normal_P&amp;L" xfId="243"/>
    <cellStyle name="Normal_P&amp;L 1" xfId="244"/>
    <cellStyle name="Normal_P&amp;L 1_1" xfId="245"/>
    <cellStyle name="Normal_PROD" xfId="246"/>
    <cellStyle name="Normal_PROD GM" xfId="247"/>
    <cellStyle name="Normal_PROD MARGIN - FY96" xfId="248"/>
    <cellStyle name="Normal_Prod Q1" xfId="249"/>
    <cellStyle name="Normal_Prod Q2" xfId="250"/>
    <cellStyle name="Normal_PROD SALES" xfId="251"/>
    <cellStyle name="Normal_PROD SALES by Region Pg 2" xfId="252"/>
    <cellStyle name="Normal_Prod_Plan" xfId="253"/>
    <cellStyle name="Normal_PRODUCT" xfId="254"/>
    <cellStyle name="Normal_PRODUCT DETAIL FY96" xfId="255"/>
    <cellStyle name="Normal_PRODUCT DETAIL Q1" xfId="256"/>
    <cellStyle name="Normal_PRODUCT DETAIL Q2" xfId="257"/>
    <cellStyle name="Normal_PRODUCT DETAIL Q2_1" xfId="258"/>
    <cellStyle name="Normal_PRODUCT DETAIL Q3" xfId="259"/>
    <cellStyle name="Normal_PRODUCT DETAIL Q4" xfId="260"/>
    <cellStyle name="Normal_Q1" xfId="261"/>
    <cellStyle name="Normal_Q1 VAR" xfId="262"/>
    <cellStyle name="Normal_Q1_1" xfId="263"/>
    <cellStyle name="Normal_Q1_FF" xfId="264"/>
    <cellStyle name="Normal_Q1_MT Data" xfId="265"/>
    <cellStyle name="Normal_Q2" xfId="266"/>
    <cellStyle name="Normal_Q2-Q3 SG&amp;A Bridge" xfId="267"/>
    <cellStyle name="Normal_Q296 SBU" xfId="268"/>
    <cellStyle name="Normal_Q2_1" xfId="269"/>
    <cellStyle name="Normal_Q3" xfId="270"/>
    <cellStyle name="Normal_Q396 SBU" xfId="271"/>
    <cellStyle name="Normal_Q3_1" xfId="272"/>
    <cellStyle name="Normal_Q4" xfId="273"/>
    <cellStyle name="Normal_Q4 (2)" xfId="274"/>
    <cellStyle name="Normal_Q496 SBU" xfId="275"/>
    <cellStyle name="Normal_Q4_1" xfId="276"/>
    <cellStyle name="Normal_QTD (2)" xfId="277"/>
    <cellStyle name="Normal_SBU Q1 UPDATE" xfId="278"/>
    <cellStyle name="Normal_SBU Q2 Outlook" xfId="279"/>
    <cellStyle name="Normal_SG&amp;A" xfId="280"/>
    <cellStyle name="Normal_SG&amp;A Bridge" xfId="281"/>
    <cellStyle name="Normal_Sheet1" xfId="282"/>
    <cellStyle name="Normal_Sheet1_1" xfId="283"/>
    <cellStyle name="Normal_Sheet1_Amer Q4" xfId="284"/>
    <cellStyle name="Normal_Sheet1_FY96" xfId="285"/>
    <cellStyle name="Normal_Sheet1_HC Details" xfId="286"/>
    <cellStyle name="Normal_Sheet1_PROD" xfId="287"/>
    <cellStyle name="Normal_Sheet1_PRODUCT DETAIL Q1" xfId="288"/>
    <cellStyle name="Normal_Sheet1_Q1" xfId="289"/>
    <cellStyle name="Normal_Sheet1_Q2" xfId="290"/>
    <cellStyle name="Normal_Sheet1_Q3" xfId="291"/>
    <cellStyle name="Normal_Sheet1_Q4 (2)" xfId="292"/>
    <cellStyle name="Normal_Sheet1_Reserve" xfId="293"/>
    <cellStyle name="Normal_Sheet1_Revenue Mix" xfId="294"/>
    <cellStyle name="Normal_Sheet1_TOTQ196W50" xfId="295"/>
    <cellStyle name="Normal_Sheet1_TOTQ296W50" xfId="296"/>
    <cellStyle name="Normal_Sheet1_TOTQ4W50" xfId="297"/>
    <cellStyle name="Normal_Sheet2" xfId="298"/>
    <cellStyle name="Normal_SPTQ1ACT" xfId="299"/>
    <cellStyle name="Normal_SPTQ2ACT" xfId="300"/>
    <cellStyle name="Normal_SPTQ2W18" xfId="301"/>
    <cellStyle name="Normal_SPTQ2W24" xfId="302"/>
    <cellStyle name="Normal_SPTQ3W18" xfId="303"/>
    <cellStyle name="Normal_SPTQ3W24" xfId="304"/>
    <cellStyle name="Normal_SPTQ4W18" xfId="305"/>
    <cellStyle name="Normal_SPTQ4W24" xfId="306"/>
    <cellStyle name="Normal_Summary" xfId="307"/>
    <cellStyle name="Normal_Total Alpha Clients" xfId="308"/>
    <cellStyle name="Normal_Total Alpha Servers" xfId="309"/>
    <cellStyle name="Normal_Total VAX Servers" xfId="310"/>
    <cellStyle name="Normal_TOTQ196W50" xfId="311"/>
    <cellStyle name="Normal_TOTQ296W50" xfId="312"/>
    <cellStyle name="Normal_TOTQ4W44" xfId="313"/>
    <cellStyle name="Normal_TOTQ4W50" xfId="314"/>
    <cellStyle name="Normal_World Wide" xfId="315"/>
    <cellStyle name="똿뗦먛귟 [0.00]_PRODUCT DETAIL Q1" xfId="316"/>
    <cellStyle name="똿뗦먛귟 [0.00]_PRODUCT DETAIL Q3 (2)" xfId="317"/>
    <cellStyle name="똿뗦먛귟_PRODUCT DETAIL Q1" xfId="318"/>
    <cellStyle name="똿뗦먛귟_PRODUCT DETAIL Q3 (2)" xfId="319"/>
    <cellStyle name="믅됞 [0.00]_PRODUCT DETAIL Q1" xfId="320"/>
    <cellStyle name="믅됞 [0.00]_PRODUCT DETAIL Q3 (2)" xfId="321"/>
    <cellStyle name="믅됞_PRODUCT DETAIL Q1" xfId="322"/>
    <cellStyle name="믅됞_PRODUCT DETAIL Q3 (2)" xfId="323"/>
    <cellStyle name="뷭?_BOOKSHIP" xfId="324"/>
    <cellStyle name="뷭?_BOOKSHIP_세세항.목 (2)" xfId="325"/>
    <cellStyle name="뷭?_BOOKSHIP_세세항.목 (2)_경상경비 (2)" xfId="326"/>
    <cellStyle name="뷭?_BOOKSHIP_세세항.목 (2)_국립환경연구원 (2)" xfId="327"/>
    <cellStyle name="뷭?_BOOKSHIP_세세항.목 (2)_본부 (2)" xfId="328"/>
    <cellStyle name="뷭?_BOOKSHIP_세세항.목 (2)_분쟁,교육원 (2)" xfId="329"/>
    <cellStyle name="뷭?_BOOKSHIP_세세항.목 (2)_세세항.목 (3)" xfId="330"/>
    <cellStyle name="뷭?_BOOKSHIP_세세항.목 (2)_세세항.목 (3)_1" xfId="331"/>
    <cellStyle name="뷭?_BOOKSHIP_세세항.목 (2)_세세항.목 (3)_1_경상경비 (2)" xfId="332"/>
    <cellStyle name="뷭?_BOOKSHIP_세세항.목 (2)_세세항.목 (3)_1_국립환경연구원 (2)" xfId="333"/>
    <cellStyle name="뷭?_BOOKSHIP_세세항.목 (2)_세세항.목 (3)_1_본부 (2)" xfId="334"/>
    <cellStyle name="뷭?_BOOKSHIP_세세항.목 (2)_세세항.목 (3)_1_분쟁,교육원 (2)" xfId="335"/>
    <cellStyle name="뷭?_BOOKSHIP_세세항.목 (2)_세세항.목 (3)_1_자연보전 (2)" xfId="336"/>
    <cellStyle name="뷭?_BOOKSHIP_세세항.목 (2)_세세항.목 (3)_1_자연보전 (3)" xfId="337"/>
    <cellStyle name="뷭?_BOOKSHIP_세세항.목 (2)_세세항.목 (3)_1_자연보전 (4)" xfId="338"/>
    <cellStyle name="뷭?_BOOKSHIP_세세항.목 (2)_세세항.목 (3)_1_자연보전 (5)" xfId="339"/>
    <cellStyle name="뷭?_BOOKSHIP_세세항.목 (2)_세세항.목 (3)_경상경비 (2)" xfId="340"/>
    <cellStyle name="뷭?_BOOKSHIP_세세항.목 (2)_세세항.목 (3)_국립환경연구원 (2)" xfId="341"/>
    <cellStyle name="뷭?_BOOKSHIP_세세항.목 (2)_세세항.목 (3)_본부 (2)" xfId="342"/>
    <cellStyle name="뷭?_BOOKSHIP_세세항.목 (2)_세세항.목 (3)_분쟁,교육원 (2)" xfId="343"/>
    <cellStyle name="뷭?_BOOKSHIP_세세항.목 (2)_세세항.목 (3)_세세항.목 (3)" xfId="344"/>
    <cellStyle name="뷭?_BOOKSHIP_세세항.목 (2)_세세항.목 (3)_세세항.목 (3)_경상경비 (2)" xfId="345"/>
    <cellStyle name="뷭?_BOOKSHIP_세세항.목 (2)_세세항.목 (3)_세세항.목 (3)_국립환경연구원 (2)" xfId="346"/>
    <cellStyle name="뷭?_BOOKSHIP_세세항.목 (2)_세세항.목 (3)_세세항.목 (3)_본부 (2)" xfId="347"/>
    <cellStyle name="뷭?_BOOKSHIP_세세항.목 (2)_세세항.목 (3)_세세항.목 (3)_분쟁,교육원 (2)" xfId="348"/>
    <cellStyle name="뷭?_BOOKSHIP_세세항.목 (2)_세세항.목 (3)_세세항.목 (3)_자연보전 (2)" xfId="349"/>
    <cellStyle name="뷭?_BOOKSHIP_세세항.목 (2)_세세항.목 (3)_세세항.목 (3)_자연보전 (3)" xfId="350"/>
    <cellStyle name="뷭?_BOOKSHIP_세세항.목 (2)_세세항.목 (3)_세세항.목 (3)_자연보전 (4)" xfId="351"/>
    <cellStyle name="뷭?_BOOKSHIP_세세항.목 (2)_세세항.목 (3)_세세항.목 (3)_자연보전 (5)" xfId="352"/>
    <cellStyle name="뷭?_BOOKSHIP_세세항.목 (2)_세세항.목 (3)_자연보전 (2)" xfId="353"/>
    <cellStyle name="뷭?_BOOKSHIP_세세항.목 (2)_세세항.목 (3)_자연보전 (3)" xfId="354"/>
    <cellStyle name="뷭?_BOOKSHIP_세세항.목 (2)_세세항.목 (3)_자연보전 (4)" xfId="355"/>
    <cellStyle name="뷭?_BOOKSHIP_세세항.목 (2)_세세항.목 (3)_자연보전 (5)" xfId="356"/>
    <cellStyle name="뷭?_BOOKSHIP_세세항.목 (2)_자연보전 (2)" xfId="357"/>
    <cellStyle name="뷭?_BOOKSHIP_세세항.목 (2)_자연보전 (3)" xfId="358"/>
    <cellStyle name="뷭?_BOOKSHIP_세세항.목 (2)_자연보전 (4)" xfId="359"/>
    <cellStyle name="뷭?_BOOKSHIP_세세항.목 (2)_자연보전 (5)" xfId="360"/>
    <cellStyle name="뷭?_BOOKSHIP_세세항.목 (3)" xfId="361"/>
    <cellStyle name="뷭?_BOOKSHIP_세세항.목 (3)_1" xfId="362"/>
    <cellStyle name="뷭?_BOOKSHIP_세세항.목 (3)_1_경상경비 (2)" xfId="363"/>
    <cellStyle name="뷭?_BOOKSHIP_세세항.목 (3)_1_국립환경연구원 (2)" xfId="364"/>
    <cellStyle name="뷭?_BOOKSHIP_세세항.목 (3)_1_본부 (2)" xfId="365"/>
    <cellStyle name="뷭?_BOOKSHIP_세세항.목 (3)_1_분쟁,교육원 (2)" xfId="366"/>
    <cellStyle name="뷭?_BOOKSHIP_세세항.목 (3)_1_자연보전 (2)" xfId="367"/>
    <cellStyle name="뷭?_BOOKSHIP_세세항.목 (3)_1_자연보전 (3)" xfId="368"/>
    <cellStyle name="뷭?_BOOKSHIP_세세항.목 (3)_1_자연보전 (4)" xfId="369"/>
    <cellStyle name="뷭?_BOOKSHIP_세세항.목 (3)_1_자연보전 (5)" xfId="370"/>
    <cellStyle name="뷭?_BOOKSHIP_세세항.목 (3)_경상경비 (2)" xfId="371"/>
    <cellStyle name="뷭?_BOOKSHIP_세세항.목 (3)_국립환경연구원 (2)" xfId="372"/>
    <cellStyle name="뷭?_BOOKSHIP_세세항.목 (3)_본부 (2)" xfId="373"/>
    <cellStyle name="뷭?_BOOKSHIP_세세항.목 (3)_분쟁,교육원 (2)" xfId="374"/>
    <cellStyle name="뷭?_BOOKSHIP_세세항.목 (3)_세세항.목 (3)" xfId="375"/>
    <cellStyle name="뷭?_BOOKSHIP_세세항.목 (3)_세세항.목 (3)_경상경비 (2)" xfId="376"/>
    <cellStyle name="뷭?_BOOKSHIP_세세항.목 (3)_세세항.목 (3)_국립환경연구원 (2)" xfId="377"/>
    <cellStyle name="뷭?_BOOKSHIP_세세항.목 (3)_세세항.목 (3)_본부 (2)" xfId="378"/>
    <cellStyle name="뷭?_BOOKSHIP_세세항.목 (3)_세세항.목 (3)_분쟁,교육원 (2)" xfId="379"/>
    <cellStyle name="뷭?_BOOKSHIP_세세항.목 (3)_세세항.목 (3)_자연보전 (2)" xfId="380"/>
    <cellStyle name="뷭?_BOOKSHIP_세세항.목 (3)_세세항.목 (3)_자연보전 (3)" xfId="381"/>
    <cellStyle name="뷭?_BOOKSHIP_세세항.목 (3)_세세항.목 (3)_자연보전 (4)" xfId="382"/>
    <cellStyle name="뷭?_BOOKSHIP_세세항.목 (3)_세세항.목 (3)_자연보전 (5)" xfId="383"/>
    <cellStyle name="뷭?_BOOKSHIP_세세항.목 (3)_자연보전 (2)" xfId="384"/>
    <cellStyle name="뷭?_BOOKSHIP_세세항.목 (3)_자연보전 (3)" xfId="385"/>
    <cellStyle name="뷭?_BOOKSHIP_세세항.목 (3)_자연보전 (4)" xfId="386"/>
    <cellStyle name="뷭?_BOOKSHIP_세세항.목 (3)_자연보전 (5)" xfId="387"/>
    <cellStyle name="뷭?_PRODUCT DETAIL Q1" xfId="388"/>
    <cellStyle name="뷭?_PRODUCT DETAIL Q1_경상경비 (2)" xfId="389"/>
    <cellStyle name="뷭?_PRODUCT DETAIL Q1_국립환경연구원 (2)" xfId="390"/>
    <cellStyle name="뷭?_PRODUCT DETAIL Q1_본부 (2)" xfId="391"/>
    <cellStyle name="뷭?_PRODUCT DETAIL Q1_분쟁,교육원 (2)" xfId="392"/>
    <cellStyle name="뷭?_PRODUCT DETAIL Q1_세세항.목 (2)" xfId="393"/>
    <cellStyle name="뷭?_PRODUCT DETAIL Q1_세세항.목 (2)_경상경비 (2)" xfId="394"/>
    <cellStyle name="뷭?_PRODUCT DETAIL Q1_세세항.목 (2)_국립환경연구원 (2)" xfId="395"/>
    <cellStyle name="뷭?_PRODUCT DETAIL Q1_세세항.목 (2)_본부 (2)" xfId="396"/>
    <cellStyle name="뷭?_PRODUCT DETAIL Q1_세세항.목 (2)_분쟁,교육원 (2)" xfId="397"/>
    <cellStyle name="뷭?_PRODUCT DETAIL Q1_세세항.목 (2)_세세항.목 (3)" xfId="398"/>
    <cellStyle name="뷭?_PRODUCT DETAIL Q1_세세항.목 (2)_세세항.목 (3)_1" xfId="399"/>
    <cellStyle name="뷭?_PRODUCT DETAIL Q1_세세항.목 (2)_세세항.목 (3)_1_경상경비 (2)" xfId="400"/>
    <cellStyle name="뷭?_PRODUCT DETAIL Q1_세세항.목 (2)_세세항.목 (3)_1_국립환경연구원 (2)" xfId="401"/>
    <cellStyle name="뷭?_PRODUCT DETAIL Q1_세세항.목 (2)_세세항.목 (3)_1_본부 (2)" xfId="402"/>
    <cellStyle name="뷭?_PRODUCT DETAIL Q1_세세항.목 (2)_세세항.목 (3)_1_분쟁,교육원 (2)" xfId="403"/>
    <cellStyle name="뷭?_PRODUCT DETAIL Q1_세세항.목 (2)_세세항.목 (3)_1_자연보전 (2)" xfId="404"/>
    <cellStyle name="뷭?_PRODUCT DETAIL Q1_세세항.목 (2)_세세항.목 (3)_1_자연보전 (3)" xfId="405"/>
    <cellStyle name="뷭?_PRODUCT DETAIL Q1_세세항.목 (2)_세세항.목 (3)_1_자연보전 (4)" xfId="406"/>
    <cellStyle name="뷭?_PRODUCT DETAIL Q1_세세항.목 (2)_세세항.목 (3)_1_자연보전 (5)" xfId="407"/>
    <cellStyle name="뷭?_PRODUCT DETAIL Q1_세세항.목 (2)_세세항.목 (3)_경상경비 (2)" xfId="408"/>
    <cellStyle name="뷭?_PRODUCT DETAIL Q1_세세항.목 (2)_세세항.목 (3)_국립환경연구원 (2)" xfId="409"/>
    <cellStyle name="뷭?_PRODUCT DETAIL Q1_세세항.목 (2)_세세항.목 (3)_본부 (2)" xfId="410"/>
    <cellStyle name="뷭?_PRODUCT DETAIL Q1_세세항.목 (2)_세세항.목 (3)_분쟁,교육원 (2)" xfId="411"/>
    <cellStyle name="뷭?_PRODUCT DETAIL Q1_세세항.목 (2)_세세항.목 (3)_세세항.목 (3)" xfId="412"/>
    <cellStyle name="뷭?_PRODUCT DETAIL Q1_세세항.목 (2)_세세항.목 (3)_세세항.목 (3)_경상경비 (2)" xfId="413"/>
    <cellStyle name="뷭?_PRODUCT DETAIL Q1_세세항.목 (2)_세세항.목 (3)_세세항.목 (3)_국립환경연구원 (2)" xfId="414"/>
    <cellStyle name="뷭?_PRODUCT DETAIL Q1_세세항.목 (2)_세세항.목 (3)_세세항.목 (3)_본부 (2)" xfId="415"/>
    <cellStyle name="뷭?_PRODUCT DETAIL Q1_세세항.목 (2)_세세항.목 (3)_세세항.목 (3)_분쟁,교육원 (2)" xfId="416"/>
    <cellStyle name="뷭?_PRODUCT DETAIL Q1_세세항.목 (2)_세세항.목 (3)_세세항.목 (3)_자연보전 (2)" xfId="417"/>
    <cellStyle name="뷭?_PRODUCT DETAIL Q1_세세항.목 (2)_세세항.목 (3)_세세항.목 (3)_자연보전 (3)" xfId="418"/>
    <cellStyle name="뷭?_PRODUCT DETAIL Q1_세세항.목 (2)_세세항.목 (3)_세세항.목 (3)_자연보전 (4)" xfId="419"/>
    <cellStyle name="뷭?_PRODUCT DETAIL Q1_세세항.목 (2)_세세항.목 (3)_세세항.목 (3)_자연보전 (5)" xfId="420"/>
    <cellStyle name="뷭?_PRODUCT DETAIL Q1_세세항.목 (2)_세세항.목 (3)_자연보전 (2)" xfId="421"/>
    <cellStyle name="뷭?_PRODUCT DETAIL Q1_세세항.목 (2)_세세항.목 (3)_자연보전 (3)" xfId="422"/>
    <cellStyle name="뷭?_PRODUCT DETAIL Q1_세세항.목 (2)_세세항.목 (3)_자연보전 (4)" xfId="423"/>
    <cellStyle name="뷭?_PRODUCT DETAIL Q1_세세항.목 (2)_세세항.목 (3)_자연보전 (5)" xfId="424"/>
    <cellStyle name="뷭?_PRODUCT DETAIL Q1_세세항.목 (2)_자연보전 (2)" xfId="425"/>
    <cellStyle name="뷭?_PRODUCT DETAIL Q1_세세항.목 (2)_자연보전 (3)" xfId="426"/>
    <cellStyle name="뷭?_PRODUCT DETAIL Q1_세세항.목 (2)_자연보전 (4)" xfId="427"/>
    <cellStyle name="뷭?_PRODUCT DETAIL Q1_세세항.목 (2)_자연보전 (5)" xfId="428"/>
    <cellStyle name="뷭?_PRODUCT DETAIL Q1_세세항.목 (3)" xfId="429"/>
    <cellStyle name="뷭?_PRODUCT DETAIL Q1_세세항.목 (3)_1" xfId="430"/>
    <cellStyle name="뷭?_PRODUCT DETAIL Q1_세세항.목 (3)_1_경상경비 (2)" xfId="431"/>
    <cellStyle name="뷭?_PRODUCT DETAIL Q1_세세항.목 (3)_1_국립환경연구원 (2)" xfId="432"/>
    <cellStyle name="뷭?_PRODUCT DETAIL Q1_세세항.목 (3)_1_본부 (2)" xfId="433"/>
    <cellStyle name="뷭?_PRODUCT DETAIL Q1_세세항.목 (3)_1_분쟁,교육원 (2)" xfId="434"/>
    <cellStyle name="뷭?_PRODUCT DETAIL Q1_세세항.목 (3)_1_자연보전 (2)" xfId="435"/>
    <cellStyle name="뷭?_PRODUCT DETAIL Q1_세세항.목 (3)_1_자연보전 (3)" xfId="436"/>
    <cellStyle name="뷭?_PRODUCT DETAIL Q1_세세항.목 (3)_1_자연보전 (4)" xfId="437"/>
    <cellStyle name="뷭?_PRODUCT DETAIL Q1_세세항.목 (3)_1_자연보전 (5)" xfId="438"/>
    <cellStyle name="뷭?_PRODUCT DETAIL Q1_세세항.목 (3)_경상경비 (2)" xfId="439"/>
    <cellStyle name="뷭?_PRODUCT DETAIL Q1_세세항.목 (3)_국립환경연구원 (2)" xfId="440"/>
    <cellStyle name="뷭?_PRODUCT DETAIL Q1_세세항.목 (3)_본부 (2)" xfId="441"/>
    <cellStyle name="뷭?_PRODUCT DETAIL Q1_세세항.목 (3)_분쟁,교육원 (2)" xfId="442"/>
    <cellStyle name="뷭?_PRODUCT DETAIL Q1_세세항.목 (3)_세세항.목 (3)" xfId="443"/>
    <cellStyle name="뷭?_PRODUCT DETAIL Q1_세세항.목 (3)_세세항.목 (3)_경상경비 (2)" xfId="444"/>
    <cellStyle name="뷭?_PRODUCT DETAIL Q1_세세항.목 (3)_세세항.목 (3)_국립환경연구원 (2)" xfId="445"/>
    <cellStyle name="뷭?_PRODUCT DETAIL Q1_세세항.목 (3)_세세항.목 (3)_본부 (2)" xfId="446"/>
    <cellStyle name="뷭?_PRODUCT DETAIL Q1_세세항.목 (3)_세세항.목 (3)_분쟁,교육원 (2)" xfId="447"/>
    <cellStyle name="뷭?_PRODUCT DETAIL Q1_세세항.목 (3)_세세항.목 (3)_자연보전 (2)" xfId="448"/>
    <cellStyle name="뷭?_PRODUCT DETAIL Q1_세세항.목 (3)_세세항.목 (3)_자연보전 (3)" xfId="449"/>
    <cellStyle name="뷭?_PRODUCT DETAIL Q1_세세항.목 (3)_세세항.목 (3)_자연보전 (4)" xfId="450"/>
    <cellStyle name="뷭?_PRODUCT DETAIL Q1_세세항.목 (3)_세세항.목 (3)_자연보전 (5)" xfId="451"/>
    <cellStyle name="뷭?_PRODUCT DETAIL Q1_세세항.목 (3)_자연보전 (2)" xfId="452"/>
    <cellStyle name="뷭?_PRODUCT DETAIL Q1_세세항.목 (3)_자연보전 (3)" xfId="453"/>
    <cellStyle name="뷭?_PRODUCT DETAIL Q1_세세항.목 (3)_자연보전 (4)" xfId="454"/>
    <cellStyle name="뷭?_PRODUCT DETAIL Q1_세세항.목 (3)_자연보전 (5)" xfId="455"/>
    <cellStyle name="뷭?_PRODUCT DETAIL Q1_자연보전 (2)" xfId="456"/>
    <cellStyle name="뷭?_PRODUCT DETAIL Q1_자연보전 (3)" xfId="457"/>
    <cellStyle name="뷭?_PRODUCT DETAIL Q1_자연보전 (4)" xfId="458"/>
    <cellStyle name="뷭?_PRODUCT DETAIL Q1_자연보전 (5)" xfId="459"/>
    <cellStyle name="뷭?_PRODUCT DETAIL Q3 (2)" xfId="460"/>
    <cellStyle name="뷭?_Q1 PRODUCT ACTUAL" xfId="461"/>
    <cellStyle name="뷭?_Q1 PRODUCT ACTUAL_세세항.목 (2)" xfId="462"/>
    <cellStyle name="뷭?_Q1 PRODUCT ACTUAL_세세항.목 (2)_경상경비 (2)" xfId="463"/>
    <cellStyle name="뷭?_Q1 PRODUCT ACTUAL_세세항.목 (2)_국립환경연구원 (2)" xfId="464"/>
    <cellStyle name="뷭?_Q1 PRODUCT ACTUAL_세세항.목 (2)_본부 (2)" xfId="465"/>
    <cellStyle name="뷭?_Q1 PRODUCT ACTUAL_세세항.목 (2)_분쟁,교육원 (2)" xfId="466"/>
    <cellStyle name="뷭?_Q1 PRODUCT ACTUAL_세세항.목 (2)_세세항.목 (3)" xfId="467"/>
    <cellStyle name="뷭?_Q1 PRODUCT ACTUAL_세세항.목 (2)_세세항.목 (3)_1" xfId="468"/>
    <cellStyle name="뷭?_Q1 PRODUCT ACTUAL_세세항.목 (2)_세세항.목 (3)_1_경상경비 (2)" xfId="469"/>
    <cellStyle name="뷭?_Q1 PRODUCT ACTUAL_세세항.목 (2)_세세항.목 (3)_1_국립환경연구원 (2)" xfId="470"/>
    <cellStyle name="뷭?_Q1 PRODUCT ACTUAL_세세항.목 (2)_세세항.목 (3)_1_본부 (2)" xfId="471"/>
    <cellStyle name="뷭?_Q1 PRODUCT ACTUAL_세세항.목 (2)_세세항.목 (3)_1_분쟁,교육원 (2)" xfId="472"/>
    <cellStyle name="뷭?_Q1 PRODUCT ACTUAL_세세항.목 (2)_세세항.목 (3)_1_자연보전 (2)" xfId="473"/>
    <cellStyle name="뷭?_Q1 PRODUCT ACTUAL_세세항.목 (2)_세세항.목 (3)_1_자연보전 (3)" xfId="474"/>
    <cellStyle name="뷭?_Q1 PRODUCT ACTUAL_세세항.목 (2)_세세항.목 (3)_1_자연보전 (4)" xfId="475"/>
    <cellStyle name="뷭?_Q1 PRODUCT ACTUAL_세세항.목 (2)_세세항.목 (3)_1_자연보전 (5)" xfId="476"/>
    <cellStyle name="뷭?_Q1 PRODUCT ACTUAL_세세항.목 (2)_세세항.목 (3)_경상경비 (2)" xfId="477"/>
    <cellStyle name="뷭?_Q1 PRODUCT ACTUAL_세세항.목 (2)_세세항.목 (3)_국립환경연구원 (2)" xfId="478"/>
    <cellStyle name="뷭?_Q1 PRODUCT ACTUAL_세세항.목 (2)_세세항.목 (3)_본부 (2)" xfId="479"/>
    <cellStyle name="뷭?_Q1 PRODUCT ACTUAL_세세항.목 (2)_세세항.목 (3)_분쟁,교육원 (2)" xfId="480"/>
    <cellStyle name="뷭?_Q1 PRODUCT ACTUAL_세세항.목 (2)_세세항.목 (3)_세세항.목 (3)" xfId="481"/>
    <cellStyle name="뷭?_Q1 PRODUCT ACTUAL_세세항.목 (2)_세세항.목 (3)_세세항.목 (3)_경상경비 (2)" xfId="482"/>
    <cellStyle name="뷭?_Q1 PRODUCT ACTUAL_세세항.목 (2)_세세항.목 (3)_세세항.목 (3)_국립환경연구원 (2)" xfId="483"/>
    <cellStyle name="뷭?_Q1 PRODUCT ACTUAL_세세항.목 (2)_세세항.목 (3)_세세항.목 (3)_본부 (2)" xfId="484"/>
    <cellStyle name="뷭?_Q1 PRODUCT ACTUAL_세세항.목 (2)_세세항.목 (3)_세세항.목 (3)_분쟁,교육원 (2)" xfId="485"/>
    <cellStyle name="뷭?_Q1 PRODUCT ACTUAL_세세항.목 (2)_세세항.목 (3)_세세항.목 (3)_자연보전 (2)" xfId="486"/>
    <cellStyle name="뷭?_Q1 PRODUCT ACTUAL_세세항.목 (2)_세세항.목 (3)_세세항.목 (3)_자연보전 (3)" xfId="487"/>
    <cellStyle name="뷭?_Q1 PRODUCT ACTUAL_세세항.목 (2)_세세항.목 (3)_세세항.목 (3)_자연보전 (4)" xfId="488"/>
    <cellStyle name="뷭?_Q1 PRODUCT ACTUAL_세세항.목 (2)_세세항.목 (3)_세세항.목 (3)_자연보전 (5)" xfId="489"/>
    <cellStyle name="뷭?_Q1 PRODUCT ACTUAL_세세항.목 (2)_세세항.목 (3)_자연보전 (2)" xfId="490"/>
    <cellStyle name="뷭?_Q1 PRODUCT ACTUAL_세세항.목 (2)_세세항.목 (3)_자연보전 (3)" xfId="491"/>
    <cellStyle name="뷭?_Q1 PRODUCT ACTUAL_세세항.목 (2)_세세항.목 (3)_자연보전 (4)" xfId="492"/>
    <cellStyle name="뷭?_Q1 PRODUCT ACTUAL_세세항.목 (2)_세세항.목 (3)_자연보전 (5)" xfId="493"/>
    <cellStyle name="뷭?_Q1 PRODUCT ACTUAL_세세항.목 (2)_자연보전 (2)" xfId="494"/>
    <cellStyle name="뷭?_Q1 PRODUCT ACTUAL_세세항.목 (2)_자연보전 (3)" xfId="495"/>
    <cellStyle name="뷭?_Q1 PRODUCT ACTUAL_세세항.목 (2)_자연보전 (4)" xfId="496"/>
    <cellStyle name="뷭?_Q1 PRODUCT ACTUAL_세세항.목 (2)_자연보전 (5)" xfId="497"/>
    <cellStyle name="뷭?_Q1 PRODUCT ACTUAL_세세항.목 (3)" xfId="498"/>
    <cellStyle name="뷭?_Q1 PRODUCT ACTUAL_세세항.목 (3)_1" xfId="499"/>
    <cellStyle name="뷭?_Q1 PRODUCT ACTUAL_세세항.목 (3)_1_경상경비 (2)" xfId="500"/>
    <cellStyle name="뷭?_Q1 PRODUCT ACTUAL_세세항.목 (3)_1_국립환경연구원 (2)" xfId="501"/>
    <cellStyle name="뷭?_Q1 PRODUCT ACTUAL_세세항.목 (3)_1_본부 (2)" xfId="502"/>
    <cellStyle name="뷭?_Q1 PRODUCT ACTUAL_세세항.목 (3)_1_분쟁,교육원 (2)" xfId="503"/>
    <cellStyle name="뷭?_Q1 PRODUCT ACTUAL_세세항.목 (3)_1_자연보전 (2)" xfId="504"/>
    <cellStyle name="뷭?_Q1 PRODUCT ACTUAL_세세항.목 (3)_1_자연보전 (3)" xfId="505"/>
    <cellStyle name="뷭?_Q1 PRODUCT ACTUAL_세세항.목 (3)_1_자연보전 (4)" xfId="506"/>
    <cellStyle name="뷭?_Q1 PRODUCT ACTUAL_세세항.목 (3)_1_자연보전 (5)" xfId="507"/>
    <cellStyle name="뷭?_Q1 PRODUCT ACTUAL_세세항.목 (3)_경상경비 (2)" xfId="508"/>
    <cellStyle name="뷭?_Q1 PRODUCT ACTUAL_세세항.목 (3)_국립환경연구원 (2)" xfId="509"/>
    <cellStyle name="뷭?_Q1 PRODUCT ACTUAL_세세항.목 (3)_본부 (2)" xfId="510"/>
    <cellStyle name="뷭?_Q1 PRODUCT ACTUAL_세세항.목 (3)_분쟁,교육원 (2)" xfId="511"/>
    <cellStyle name="뷭?_Q1 PRODUCT ACTUAL_세세항.목 (3)_세세항.목 (3)" xfId="512"/>
    <cellStyle name="뷭?_Q1 PRODUCT ACTUAL_세세항.목 (3)_세세항.목 (3)_경상경비 (2)" xfId="513"/>
    <cellStyle name="뷭?_Q1 PRODUCT ACTUAL_세세항.목 (3)_세세항.목 (3)_국립환경연구원 (2)" xfId="514"/>
    <cellStyle name="뷭?_Q1 PRODUCT ACTUAL_세세항.목 (3)_세세항.목 (3)_본부 (2)" xfId="515"/>
    <cellStyle name="뷭?_Q1 PRODUCT ACTUAL_세세항.목 (3)_세세항.목 (3)_분쟁,교육원 (2)" xfId="516"/>
    <cellStyle name="뷭?_Q1 PRODUCT ACTUAL_세세항.목 (3)_세세항.목 (3)_자연보전 (2)" xfId="517"/>
    <cellStyle name="뷭?_Q1 PRODUCT ACTUAL_세세항.목 (3)_세세항.목 (3)_자연보전 (3)" xfId="518"/>
    <cellStyle name="뷭?_Q1 PRODUCT ACTUAL_세세항.목 (3)_세세항.목 (3)_자연보전 (4)" xfId="519"/>
    <cellStyle name="뷭?_Q1 PRODUCT ACTUAL_세세항.목 (3)_세세항.목 (3)_자연보전 (5)" xfId="520"/>
    <cellStyle name="뷭?_Q1 PRODUCT ACTUAL_세세항.목 (3)_자연보전 (2)" xfId="521"/>
    <cellStyle name="뷭?_Q1 PRODUCT ACTUAL_세세항.목 (3)_자연보전 (3)" xfId="522"/>
    <cellStyle name="뷭?_Q1 PRODUCT ACTUAL_세세항.목 (3)_자연보전 (4)" xfId="523"/>
    <cellStyle name="뷭?_Q1 PRODUCT ACTUAL_세세항.목 (3)_자연보전 (5)" xfId="524"/>
    <cellStyle name="뷭?_Q1fcst" xfId="525"/>
    <cellStyle name="뷭?_Q1fcst_1" xfId="526"/>
    <cellStyle name="뷭?_Q1fcst_1_경상경비 (2)" xfId="527"/>
    <cellStyle name="뷭?_Q1fcst_1_국립환경연구원 (2)" xfId="528"/>
    <cellStyle name="뷭?_Q1fcst_1_본부 (2)" xfId="529"/>
    <cellStyle name="뷭?_Q1fcst_1_분쟁,교육원 (2)" xfId="530"/>
    <cellStyle name="뷭?_Q1fcst_1_세세항.목 (2)" xfId="531"/>
    <cellStyle name="뷭?_Q1fcst_1_세세항.목 (2)_경상경비 (2)" xfId="532"/>
    <cellStyle name="뷭?_Q1fcst_1_세세항.목 (2)_국립환경연구원 (2)" xfId="533"/>
    <cellStyle name="뷭?_Q1fcst_1_세세항.목 (2)_본부 (2)" xfId="534"/>
    <cellStyle name="뷭?_Q1fcst_1_세세항.목 (2)_분쟁,교육원 (2)" xfId="535"/>
    <cellStyle name="뷭?_Q1fcst_1_세세항.목 (2)_세세항.목 (3)" xfId="536"/>
    <cellStyle name="뷭?_Q1fcst_1_세세항.목 (2)_세세항.목 (3)_1" xfId="537"/>
    <cellStyle name="뷭?_Q1fcst_1_세세항.목 (2)_세세항.목 (3)_1_경상경비 (2)" xfId="538"/>
    <cellStyle name="뷭?_Q1fcst_1_세세항.목 (2)_세세항.목 (3)_1_국립환경연구원 (2)" xfId="539"/>
    <cellStyle name="뷭?_Q1fcst_1_세세항.목 (2)_세세항.목 (3)_1_본부 (2)" xfId="540"/>
    <cellStyle name="뷭?_Q1fcst_1_세세항.목 (2)_세세항.목 (3)_1_분쟁,교육원 (2)" xfId="541"/>
    <cellStyle name="뷭?_Q1fcst_1_세세항.목 (2)_세세항.목 (3)_1_자연보전 (2)" xfId="542"/>
    <cellStyle name="뷭?_Q1fcst_1_세세항.목 (2)_세세항.목 (3)_1_자연보전 (3)" xfId="543"/>
    <cellStyle name="뷭?_Q1fcst_1_세세항.목 (2)_세세항.목 (3)_1_자연보전 (4)" xfId="544"/>
    <cellStyle name="뷭?_Q1fcst_1_세세항.목 (2)_세세항.목 (3)_1_자연보전 (5)" xfId="545"/>
    <cellStyle name="뷭?_Q1fcst_1_세세항.목 (2)_세세항.목 (3)_경상경비 (2)" xfId="546"/>
    <cellStyle name="뷭?_Q1fcst_1_세세항.목 (2)_세세항.목 (3)_국립환경연구원 (2)" xfId="547"/>
    <cellStyle name="뷭?_Q1fcst_1_세세항.목 (2)_세세항.목 (3)_본부 (2)" xfId="548"/>
    <cellStyle name="뷭?_Q1fcst_1_세세항.목 (2)_세세항.목 (3)_분쟁,교육원 (2)" xfId="549"/>
    <cellStyle name="뷭?_Q1fcst_1_세세항.목 (2)_세세항.목 (3)_세세항.목 (3)" xfId="550"/>
    <cellStyle name="뷭?_Q1fcst_1_세세항.목 (2)_세세항.목 (3)_세세항.목 (3)_경상경비 (2)" xfId="551"/>
    <cellStyle name="뷭?_Q1fcst_1_세세항.목 (2)_세세항.목 (3)_세세항.목 (3)_국립환경연구원 (2)" xfId="552"/>
    <cellStyle name="뷭?_Q1fcst_1_세세항.목 (2)_세세항.목 (3)_세세항.목 (3)_본부 (2)" xfId="553"/>
    <cellStyle name="뷭?_Q1fcst_1_세세항.목 (2)_세세항.목 (3)_세세항.목 (3)_분쟁,교육원 (2)" xfId="554"/>
    <cellStyle name="뷭?_Q1fcst_1_세세항.목 (2)_세세항.목 (3)_세세항.목 (3)_자연보전 (2)" xfId="555"/>
    <cellStyle name="뷭?_Q1fcst_1_세세항.목 (2)_세세항.목 (3)_세세항.목 (3)_자연보전 (3)" xfId="556"/>
    <cellStyle name="뷭?_Q1fcst_1_세세항.목 (2)_세세항.목 (3)_세세항.목 (3)_자연보전 (4)" xfId="557"/>
    <cellStyle name="뷭?_Q1fcst_1_세세항.목 (2)_세세항.목 (3)_세세항.목 (3)_자연보전 (5)" xfId="558"/>
    <cellStyle name="뷭?_Q1fcst_1_세세항.목 (2)_세세항.목 (3)_자연보전 (2)" xfId="559"/>
    <cellStyle name="뷭?_Q1fcst_1_세세항.목 (2)_세세항.목 (3)_자연보전 (3)" xfId="560"/>
    <cellStyle name="뷭?_Q1fcst_1_세세항.목 (2)_세세항.목 (3)_자연보전 (4)" xfId="561"/>
    <cellStyle name="뷭?_Q1fcst_1_세세항.목 (2)_세세항.목 (3)_자연보전 (5)" xfId="562"/>
    <cellStyle name="뷭?_Q1fcst_1_세세항.목 (2)_자연보전 (2)" xfId="563"/>
    <cellStyle name="뷭?_Q1fcst_1_세세항.목 (2)_자연보전 (3)" xfId="564"/>
    <cellStyle name="뷭?_Q1fcst_1_세세항.목 (2)_자연보전 (4)" xfId="565"/>
    <cellStyle name="뷭?_Q1fcst_1_세세항.목 (2)_자연보전 (5)" xfId="566"/>
    <cellStyle name="뷭?_Q1fcst_1_세세항.목 (3)" xfId="567"/>
    <cellStyle name="뷭?_Q1fcst_1_세세항.목 (3)_1" xfId="568"/>
    <cellStyle name="뷭?_Q1fcst_1_세세항.목 (3)_1_경상경비 (2)" xfId="569"/>
    <cellStyle name="뷭?_Q1fcst_1_세세항.목 (3)_1_국립환경연구원 (2)" xfId="570"/>
    <cellStyle name="뷭?_Q1fcst_1_세세항.목 (3)_1_본부 (2)" xfId="571"/>
    <cellStyle name="뷭?_Q1fcst_1_세세항.목 (3)_1_분쟁,교육원 (2)" xfId="572"/>
    <cellStyle name="뷭?_Q1fcst_1_세세항.목 (3)_1_자연보전 (2)" xfId="573"/>
    <cellStyle name="뷭?_Q1fcst_1_세세항.목 (3)_1_자연보전 (3)" xfId="574"/>
    <cellStyle name="뷭?_Q1fcst_1_세세항.목 (3)_1_자연보전 (4)" xfId="575"/>
    <cellStyle name="뷭?_Q1fcst_1_세세항.목 (3)_1_자연보전 (5)" xfId="576"/>
    <cellStyle name="뷭?_Q1fcst_1_세세항.목 (3)_경상경비 (2)" xfId="577"/>
    <cellStyle name="뷭?_Q1fcst_1_세세항.목 (3)_국립환경연구원 (2)" xfId="578"/>
    <cellStyle name="뷭?_Q1fcst_1_세세항.목 (3)_본부 (2)" xfId="579"/>
    <cellStyle name="뷭?_Q1fcst_1_세세항.목 (3)_분쟁,교육원 (2)" xfId="580"/>
    <cellStyle name="뷭?_Q1fcst_1_세세항.목 (3)_세세항.목 (3)" xfId="581"/>
    <cellStyle name="뷭?_Q1fcst_1_세세항.목 (3)_세세항.목 (3)_경상경비 (2)" xfId="582"/>
    <cellStyle name="뷭?_Q1fcst_1_세세항.목 (3)_세세항.목 (3)_국립환경연구원 (2)" xfId="583"/>
    <cellStyle name="뷭?_Q1fcst_1_세세항.목 (3)_세세항.목 (3)_본부 (2)" xfId="584"/>
    <cellStyle name="뷭?_Q1fcst_1_세세항.목 (3)_세세항.목 (3)_분쟁,교육원 (2)" xfId="585"/>
    <cellStyle name="뷭?_Q1fcst_1_세세항.목 (3)_세세항.목 (3)_자연보전 (2)" xfId="586"/>
    <cellStyle name="뷭?_Q1fcst_1_세세항.목 (3)_세세항.목 (3)_자연보전 (3)" xfId="587"/>
    <cellStyle name="뷭?_Q1fcst_1_세세항.목 (3)_세세항.목 (3)_자연보전 (4)" xfId="588"/>
    <cellStyle name="뷭?_Q1fcst_1_세세항.목 (3)_세세항.목 (3)_자연보전 (5)" xfId="589"/>
    <cellStyle name="뷭?_Q1fcst_1_세세항.목 (3)_자연보전 (2)" xfId="590"/>
    <cellStyle name="뷭?_Q1fcst_1_세세항.목 (3)_자연보전 (3)" xfId="591"/>
    <cellStyle name="뷭?_Q1fcst_1_세세항.목 (3)_자연보전 (4)" xfId="592"/>
    <cellStyle name="뷭?_Q1fcst_1_세세항.목 (3)_자연보전 (5)" xfId="593"/>
    <cellStyle name="뷭?_Q1fcst_1_자연보전 (2)" xfId="594"/>
    <cellStyle name="뷭?_Q1fcst_1_자연보전 (3)" xfId="595"/>
    <cellStyle name="뷭?_Q1fcst_1_자연보전 (4)" xfId="596"/>
    <cellStyle name="뷭?_Q1fcst_1_자연보전 (5)" xfId="597"/>
    <cellStyle name="뷭?_Q1fcst_경상경비 (2)" xfId="598"/>
    <cellStyle name="뷭?_Q1fcst_국립환경연구원 (2)" xfId="599"/>
    <cellStyle name="뷭?_Q1fcst_본부 (2)" xfId="600"/>
    <cellStyle name="뷭?_Q1fcst_분쟁,교육원 (2)" xfId="601"/>
    <cellStyle name="뷭?_Q1fcst_세세항.목 (2)" xfId="602"/>
    <cellStyle name="뷭?_Q1fcst_세세항.목 (2)_경상경비 (2)" xfId="603"/>
    <cellStyle name="뷭?_Q1fcst_세세항.목 (2)_국립환경연구원 (2)" xfId="604"/>
    <cellStyle name="뷭?_Q1fcst_세세항.목 (2)_본부 (2)" xfId="605"/>
    <cellStyle name="뷭?_Q1fcst_세세항.목 (2)_분쟁,교육원 (2)" xfId="606"/>
    <cellStyle name="뷭?_Q1fcst_세세항.목 (2)_세세항.목 (3)" xfId="607"/>
    <cellStyle name="뷭?_Q1fcst_세세항.목 (2)_세세항.목 (3)_1" xfId="608"/>
    <cellStyle name="뷭?_Q1fcst_세세항.목 (2)_세세항.목 (3)_1_경상경비 (2)" xfId="609"/>
    <cellStyle name="뷭?_Q1fcst_세세항.목 (2)_세세항.목 (3)_1_국립환경연구원 (2)" xfId="610"/>
    <cellStyle name="뷭?_Q1fcst_세세항.목 (2)_세세항.목 (3)_1_본부 (2)" xfId="611"/>
    <cellStyle name="뷭?_Q1fcst_세세항.목 (2)_세세항.목 (3)_1_분쟁,교육원 (2)" xfId="612"/>
    <cellStyle name="뷭?_Q1fcst_세세항.목 (2)_세세항.목 (3)_1_자연보전 (2)" xfId="613"/>
    <cellStyle name="뷭?_Q1fcst_세세항.목 (2)_세세항.목 (3)_1_자연보전 (3)" xfId="614"/>
    <cellStyle name="뷭?_Q1fcst_세세항.목 (2)_세세항.목 (3)_1_자연보전 (4)" xfId="615"/>
    <cellStyle name="뷭?_Q1fcst_세세항.목 (2)_세세항.목 (3)_1_자연보전 (5)" xfId="616"/>
    <cellStyle name="뷭?_Q1fcst_세세항.목 (2)_세세항.목 (3)_경상경비 (2)" xfId="617"/>
    <cellStyle name="뷭?_Q1fcst_세세항.목 (2)_세세항.목 (3)_국립환경연구원 (2)" xfId="618"/>
    <cellStyle name="뷭?_Q1fcst_세세항.목 (2)_세세항.목 (3)_본부 (2)" xfId="619"/>
    <cellStyle name="뷭?_Q1fcst_세세항.목 (2)_세세항.목 (3)_분쟁,교육원 (2)" xfId="620"/>
    <cellStyle name="뷭?_Q1fcst_세세항.목 (2)_세세항.목 (3)_세세항.목 (3)" xfId="621"/>
    <cellStyle name="뷭?_Q1fcst_세세항.목 (2)_세세항.목 (3)_세세항.목 (3)_경상경비 (2)" xfId="622"/>
    <cellStyle name="뷭?_Q1fcst_세세항.목 (2)_세세항.목 (3)_세세항.목 (3)_국립환경연구원 (2)" xfId="623"/>
    <cellStyle name="뷭?_Q1fcst_세세항.목 (2)_세세항.목 (3)_세세항.목 (3)_본부 (2)" xfId="624"/>
    <cellStyle name="뷭?_Q1fcst_세세항.목 (2)_세세항.목 (3)_세세항.목 (3)_분쟁,교육원 (2)" xfId="625"/>
    <cellStyle name="뷭?_Q1fcst_세세항.목 (2)_세세항.목 (3)_세세항.목 (3)_자연보전 (2)" xfId="626"/>
    <cellStyle name="뷭?_Q1fcst_세세항.목 (2)_세세항.목 (3)_세세항.목 (3)_자연보전 (3)" xfId="627"/>
    <cellStyle name="뷭?_Q1fcst_세세항.목 (2)_세세항.목 (3)_세세항.목 (3)_자연보전 (4)" xfId="628"/>
    <cellStyle name="뷭?_Q1fcst_세세항.목 (2)_세세항.목 (3)_세세항.목 (3)_자연보전 (5)" xfId="629"/>
    <cellStyle name="뷭?_Q1fcst_세세항.목 (2)_세세항.목 (3)_자연보전 (2)" xfId="630"/>
    <cellStyle name="뷭?_Q1fcst_세세항.목 (2)_세세항.목 (3)_자연보전 (3)" xfId="631"/>
    <cellStyle name="뷭?_Q1fcst_세세항.목 (2)_세세항.목 (3)_자연보전 (4)" xfId="632"/>
    <cellStyle name="뷭?_Q1fcst_세세항.목 (2)_세세항.목 (3)_자연보전 (5)" xfId="633"/>
    <cellStyle name="뷭?_Q1fcst_세세항.목 (2)_자연보전 (2)" xfId="634"/>
    <cellStyle name="뷭?_Q1fcst_세세항.목 (2)_자연보전 (3)" xfId="635"/>
    <cellStyle name="뷭?_Q1fcst_세세항.목 (2)_자연보전 (4)" xfId="636"/>
    <cellStyle name="뷭?_Q1fcst_세세항.목 (2)_자연보전 (5)" xfId="637"/>
    <cellStyle name="뷭?_Q1fcst_세세항.목 (3)" xfId="638"/>
    <cellStyle name="뷭?_Q1fcst_세세항.목 (3)_1" xfId="639"/>
    <cellStyle name="뷭?_Q1fcst_세세항.목 (3)_1_경상경비 (2)" xfId="640"/>
    <cellStyle name="뷭?_Q1fcst_세세항.목 (3)_1_국립환경연구원 (2)" xfId="641"/>
    <cellStyle name="뷭?_Q1fcst_세세항.목 (3)_1_본부 (2)" xfId="642"/>
    <cellStyle name="뷭?_Q1fcst_세세항.목 (3)_1_분쟁,교육원 (2)" xfId="643"/>
    <cellStyle name="뷭?_Q1fcst_세세항.목 (3)_1_자연보전 (2)" xfId="644"/>
    <cellStyle name="뷭?_Q1fcst_세세항.목 (3)_1_자연보전 (3)" xfId="645"/>
    <cellStyle name="뷭?_Q1fcst_세세항.목 (3)_1_자연보전 (4)" xfId="646"/>
    <cellStyle name="뷭?_Q1fcst_세세항.목 (3)_1_자연보전 (5)" xfId="647"/>
    <cellStyle name="뷭?_Q1fcst_세세항.목 (3)_경상경비 (2)" xfId="648"/>
    <cellStyle name="뷭?_Q1fcst_세세항.목 (3)_국립환경연구원 (2)" xfId="649"/>
    <cellStyle name="뷭?_Q1fcst_세세항.목 (3)_본부 (2)" xfId="650"/>
    <cellStyle name="뷭?_Q1fcst_세세항.목 (3)_분쟁,교육원 (2)" xfId="651"/>
    <cellStyle name="뷭?_Q1fcst_세세항.목 (3)_세세항.목 (3)" xfId="652"/>
    <cellStyle name="뷭?_Q1fcst_세세항.목 (3)_세세항.목 (3)_경상경비 (2)" xfId="653"/>
    <cellStyle name="뷭?_Q1fcst_세세항.목 (3)_세세항.목 (3)_국립환경연구원 (2)" xfId="654"/>
    <cellStyle name="뷭?_Q1fcst_세세항.목 (3)_세세항.목 (3)_본부 (2)" xfId="655"/>
    <cellStyle name="뷭?_Q1fcst_세세항.목 (3)_세세항.목 (3)_분쟁,교육원 (2)" xfId="656"/>
    <cellStyle name="뷭?_Q1fcst_세세항.목 (3)_세세항.목 (3)_자연보전 (2)" xfId="657"/>
    <cellStyle name="뷭?_Q1fcst_세세항.목 (3)_세세항.목 (3)_자연보전 (3)" xfId="658"/>
    <cellStyle name="뷭?_Q1fcst_세세항.목 (3)_세세항.목 (3)_자연보전 (4)" xfId="659"/>
    <cellStyle name="뷭?_Q1fcst_세세항.목 (3)_세세항.목 (3)_자연보전 (5)" xfId="660"/>
    <cellStyle name="뷭?_Q1fcst_세세항.목 (3)_자연보전 (2)" xfId="661"/>
    <cellStyle name="뷭?_Q1fcst_세세항.목 (3)_자연보전 (3)" xfId="662"/>
    <cellStyle name="뷭?_Q1fcst_세세항.목 (3)_자연보전 (4)" xfId="663"/>
    <cellStyle name="뷭?_Q1fcst_세세항.목 (3)_자연보전 (5)" xfId="664"/>
    <cellStyle name="뷭?_Q1fcst_자연보전 (2)" xfId="665"/>
    <cellStyle name="뷭?_Q1fcst_자연보전 (3)" xfId="666"/>
    <cellStyle name="뷭?_Q1fcst_자연보전 (4)" xfId="667"/>
    <cellStyle name="뷭?_Q1fcst_자연보전 (5)" xfId="668"/>
    <cellStyle name="뷭?_Q2FCST" xfId="669"/>
    <cellStyle name="뷭?_Q2FCST_경상경비 (2)" xfId="670"/>
    <cellStyle name="뷭?_Q2FCST_국립환경연구원 (2)" xfId="671"/>
    <cellStyle name="뷭?_Q2FCST_본부 (2)" xfId="672"/>
    <cellStyle name="뷭?_Q2FCST_분쟁,교육원 (2)" xfId="673"/>
    <cellStyle name="뷭?_Q2FCST_세세항.목 (2)" xfId="674"/>
    <cellStyle name="뷭?_Q2FCST_세세항.목 (2)_경상경비 (2)" xfId="675"/>
    <cellStyle name="뷭?_Q2FCST_세세항.목 (2)_국립환경연구원 (2)" xfId="676"/>
    <cellStyle name="뷭?_Q2FCST_세세항.목 (2)_본부 (2)" xfId="677"/>
    <cellStyle name="뷭?_Q2FCST_세세항.목 (2)_분쟁,교육원 (2)" xfId="678"/>
    <cellStyle name="뷭?_Q2FCST_세세항.목 (2)_세세항.목 (3)" xfId="679"/>
    <cellStyle name="뷭?_Q2FCST_세세항.목 (2)_세세항.목 (3)_1" xfId="680"/>
    <cellStyle name="뷭?_Q2FCST_세세항.목 (2)_세세항.목 (3)_1_경상경비 (2)" xfId="681"/>
    <cellStyle name="뷭?_Q2FCST_세세항.목 (2)_세세항.목 (3)_1_국립환경연구원 (2)" xfId="682"/>
    <cellStyle name="뷭?_Q2FCST_세세항.목 (2)_세세항.목 (3)_1_본부 (2)" xfId="683"/>
    <cellStyle name="뷭?_Q2FCST_세세항.목 (2)_세세항.목 (3)_1_분쟁,교육원 (2)" xfId="684"/>
    <cellStyle name="뷭?_Q2FCST_세세항.목 (2)_세세항.목 (3)_1_자연보전 (2)" xfId="685"/>
    <cellStyle name="뷭?_Q2FCST_세세항.목 (2)_세세항.목 (3)_1_자연보전 (3)" xfId="686"/>
    <cellStyle name="뷭?_Q2FCST_세세항.목 (2)_세세항.목 (3)_1_자연보전 (4)" xfId="687"/>
    <cellStyle name="뷭?_Q2FCST_세세항.목 (2)_세세항.목 (3)_1_자연보전 (5)" xfId="688"/>
    <cellStyle name="뷭?_Q2FCST_세세항.목 (2)_세세항.목 (3)_경상경비 (2)" xfId="689"/>
    <cellStyle name="뷭?_Q2FCST_세세항.목 (2)_세세항.목 (3)_국립환경연구원 (2)" xfId="690"/>
    <cellStyle name="뷭?_Q2FCST_세세항.목 (2)_세세항.목 (3)_본부 (2)" xfId="691"/>
    <cellStyle name="뷭?_Q2FCST_세세항.목 (2)_세세항.목 (3)_분쟁,교육원 (2)" xfId="692"/>
    <cellStyle name="뷭?_Q2FCST_세세항.목 (2)_세세항.목 (3)_세세항.목 (3)" xfId="693"/>
    <cellStyle name="뷭?_Q2FCST_세세항.목 (2)_세세항.목 (3)_세세항.목 (3)_경상경비 (2)" xfId="694"/>
    <cellStyle name="뷭?_Q2FCST_세세항.목 (2)_세세항.목 (3)_세세항.목 (3)_국립환경연구원 (2)" xfId="695"/>
    <cellStyle name="뷭?_Q2FCST_세세항.목 (2)_세세항.목 (3)_세세항.목 (3)_본부 (2)" xfId="696"/>
    <cellStyle name="뷭?_Q2FCST_세세항.목 (2)_세세항.목 (3)_세세항.목 (3)_분쟁,교육원 (2)" xfId="697"/>
    <cellStyle name="뷭?_Q2FCST_세세항.목 (2)_세세항.목 (3)_세세항.목 (3)_자연보전 (2)" xfId="698"/>
    <cellStyle name="뷭?_Q2FCST_세세항.목 (2)_세세항.목 (3)_세세항.목 (3)_자연보전 (3)" xfId="699"/>
    <cellStyle name="뷭?_Q2FCST_세세항.목 (2)_세세항.목 (3)_세세항.목 (3)_자연보전 (4)" xfId="700"/>
    <cellStyle name="뷭?_Q2FCST_세세항.목 (2)_세세항.목 (3)_세세항.목 (3)_자연보전 (5)" xfId="701"/>
    <cellStyle name="뷭?_Q2FCST_세세항.목 (2)_세세항.목 (3)_자연보전 (2)" xfId="702"/>
    <cellStyle name="뷭?_Q2FCST_세세항.목 (2)_세세항.목 (3)_자연보전 (3)" xfId="703"/>
    <cellStyle name="뷭?_Q2FCST_세세항.목 (2)_세세항.목 (3)_자연보전 (4)" xfId="704"/>
    <cellStyle name="뷭?_Q2FCST_세세항.목 (2)_세세항.목 (3)_자연보전 (5)" xfId="705"/>
    <cellStyle name="뷭?_Q2FCST_세세항.목 (2)_자연보전 (2)" xfId="706"/>
    <cellStyle name="뷭?_Q2FCST_세세항.목 (2)_자연보전 (3)" xfId="707"/>
    <cellStyle name="뷭?_Q2FCST_세세항.목 (2)_자연보전 (4)" xfId="708"/>
    <cellStyle name="뷭?_Q2FCST_세세항.목 (2)_자연보전 (5)" xfId="709"/>
    <cellStyle name="뷭?_Q2FCST_세세항.목 (3)" xfId="710"/>
    <cellStyle name="뷭?_Q2FCST_세세항.목 (3)_1" xfId="711"/>
    <cellStyle name="뷭?_Q2FCST_세세항.목 (3)_1_경상경비 (2)" xfId="712"/>
    <cellStyle name="뷭?_Q2FCST_세세항.목 (3)_1_국립환경연구원 (2)" xfId="713"/>
    <cellStyle name="뷭?_Q2FCST_세세항.목 (3)_1_본부 (2)" xfId="714"/>
    <cellStyle name="뷭?_Q2FCST_세세항.목 (3)_1_분쟁,교육원 (2)" xfId="715"/>
    <cellStyle name="뷭?_Q2FCST_세세항.목 (3)_1_자연보전 (2)" xfId="716"/>
    <cellStyle name="뷭?_Q2FCST_세세항.목 (3)_1_자연보전 (3)" xfId="717"/>
    <cellStyle name="뷭?_Q2FCST_세세항.목 (3)_1_자연보전 (4)" xfId="718"/>
    <cellStyle name="뷭?_Q2FCST_세세항.목 (3)_1_자연보전 (5)" xfId="719"/>
    <cellStyle name="뷭?_Q2FCST_세세항.목 (3)_경상경비 (2)" xfId="720"/>
    <cellStyle name="뷭?_Q2FCST_세세항.목 (3)_국립환경연구원 (2)" xfId="721"/>
    <cellStyle name="뷭?_Q2FCST_세세항.목 (3)_본부 (2)" xfId="722"/>
    <cellStyle name="뷭?_Q2FCST_세세항.목 (3)_분쟁,교육원 (2)" xfId="723"/>
    <cellStyle name="뷭?_Q2FCST_세세항.목 (3)_세세항.목 (3)" xfId="724"/>
    <cellStyle name="뷭?_Q2FCST_세세항.목 (3)_세세항.목 (3)_경상경비 (2)" xfId="725"/>
    <cellStyle name="뷭?_Q2FCST_세세항.목 (3)_세세항.목 (3)_국립환경연구원 (2)" xfId="726"/>
    <cellStyle name="뷭?_Q2FCST_세세항.목 (3)_세세항.목 (3)_본부 (2)" xfId="727"/>
    <cellStyle name="뷭?_Q2FCST_세세항.목 (3)_세세항.목 (3)_분쟁,교육원 (2)" xfId="728"/>
    <cellStyle name="뷭?_Q2FCST_세세항.목 (3)_세세항.목 (3)_자연보전 (2)" xfId="729"/>
    <cellStyle name="뷭?_Q2FCST_세세항.목 (3)_세세항.목 (3)_자연보전 (3)" xfId="730"/>
    <cellStyle name="뷭?_Q2FCST_세세항.목 (3)_세세항.목 (3)_자연보전 (4)" xfId="731"/>
    <cellStyle name="뷭?_Q2FCST_세세항.목 (3)_세세항.목 (3)_자연보전 (5)" xfId="732"/>
    <cellStyle name="뷭?_Q2FCST_세세항.목 (3)_자연보전 (2)" xfId="733"/>
    <cellStyle name="뷭?_Q2FCST_세세항.목 (3)_자연보전 (3)" xfId="734"/>
    <cellStyle name="뷭?_Q2FCST_세세항.목 (3)_자연보전 (4)" xfId="735"/>
    <cellStyle name="뷭?_Q2FCST_세세항.목 (3)_자연보전 (5)" xfId="736"/>
    <cellStyle name="뷭?_Q2FCST_자연보전 (2)" xfId="737"/>
    <cellStyle name="뷭?_Q2FCST_자연보전 (3)" xfId="738"/>
    <cellStyle name="뷭?_Q2FCST_자연보전 (4)" xfId="739"/>
    <cellStyle name="뷭?_Q2FCST_자연보전 (5)" xfId="740"/>
    <cellStyle name="뷭?_RESERVES FOR Q3 SPENDING" xfId="741"/>
    <cellStyle name="뷭?_RESERVES FOR Q3 SPENDING_경상경비 (2)" xfId="742"/>
    <cellStyle name="뷭?_RESERVES FOR Q3 SPENDING_국립환경연구원 (2)" xfId="743"/>
    <cellStyle name="뷭?_RESERVES FOR Q3 SPENDING_본부 (2)" xfId="744"/>
    <cellStyle name="뷭?_RESERVES FOR Q3 SPENDING_분쟁,교육원 (2)" xfId="745"/>
    <cellStyle name="뷭?_RESERVES FOR Q3 SPENDING_세세항.목 (2)" xfId="746"/>
    <cellStyle name="뷭?_RESERVES FOR Q3 SPENDING_세세항.목 (2)_경상경비 (2)" xfId="747"/>
    <cellStyle name="뷭?_RESERVES FOR Q3 SPENDING_세세항.목 (2)_국립환경연구원 (2)" xfId="748"/>
    <cellStyle name="뷭?_RESERVES FOR Q3 SPENDING_세세항.목 (2)_본부 (2)" xfId="749"/>
    <cellStyle name="뷭?_RESERVES FOR Q3 SPENDING_세세항.목 (2)_분쟁,교육원 (2)" xfId="750"/>
    <cellStyle name="뷭?_RESERVES FOR Q3 SPENDING_세세항.목 (2)_세세항.목 (3)" xfId="751"/>
    <cellStyle name="뷭?_RESERVES FOR Q3 SPENDING_세세항.목 (2)_세세항.목 (3)_1" xfId="752"/>
    <cellStyle name="뷭?_RESERVES FOR Q3 SPENDING_세세항.목 (2)_세세항.목 (3)_1_경상경비 (2)" xfId="753"/>
    <cellStyle name="뷭?_RESERVES FOR Q3 SPENDING_세세항.목 (2)_세세항.목 (3)_1_국립환경연구원 (2)" xfId="754"/>
    <cellStyle name="뷭?_RESERVES FOR Q3 SPENDING_세세항.목 (2)_세세항.목 (3)_1_본부 (2)" xfId="755"/>
    <cellStyle name="뷭?_RESERVES FOR Q3 SPENDING_세세항.목 (2)_세세항.목 (3)_1_분쟁,교육원 (2)" xfId="756"/>
    <cellStyle name="뷭?_RESERVES FOR Q3 SPENDING_세세항.목 (2)_세세항.목 (3)_1_자연보전 (2)" xfId="757"/>
    <cellStyle name="뷭?_RESERVES FOR Q3 SPENDING_세세항.목 (2)_세세항.목 (3)_1_자연보전 (3)" xfId="758"/>
    <cellStyle name="뷭?_RESERVES FOR Q3 SPENDING_세세항.목 (2)_세세항.목 (3)_1_자연보전 (4)" xfId="759"/>
    <cellStyle name="뷭?_RESERVES FOR Q3 SPENDING_세세항.목 (2)_세세항.목 (3)_1_자연보전 (5)" xfId="760"/>
    <cellStyle name="뷭?_RESERVES FOR Q3 SPENDING_세세항.목 (2)_세세항.목 (3)_경상경비 (2)" xfId="761"/>
    <cellStyle name="뷭?_RESERVES FOR Q3 SPENDING_세세항.목 (2)_세세항.목 (3)_국립환경연구원 (2)" xfId="762"/>
    <cellStyle name="뷭?_RESERVES FOR Q3 SPENDING_세세항.목 (2)_세세항.목 (3)_본부 (2)" xfId="763"/>
    <cellStyle name="뷭?_RESERVES FOR Q3 SPENDING_세세항.목 (2)_세세항.목 (3)_분쟁,교육원 (2)" xfId="764"/>
    <cellStyle name="뷭?_RESERVES FOR Q3 SPENDING_세세항.목 (2)_세세항.목 (3)_세세항.목 (3)" xfId="765"/>
    <cellStyle name="뷭?_RESERVES FOR Q3 SPENDING_세세항.목 (2)_세세항.목 (3)_세세항.목 (3)_경상경비 (2)" xfId="766"/>
    <cellStyle name="뷭?_RESERVES FOR Q3 SPENDING_세세항.목 (2)_세세항.목 (3)_세세항.목 (3)_국립환경연구원 (2)" xfId="767"/>
    <cellStyle name="뷭?_RESERVES FOR Q3 SPENDING_세세항.목 (2)_세세항.목 (3)_세세항.목 (3)_본부 (2)" xfId="768"/>
    <cellStyle name="뷭?_RESERVES FOR Q3 SPENDING_세세항.목 (2)_세세항.목 (3)_세세항.목 (3)_분쟁,교육원 (2)" xfId="769"/>
    <cellStyle name="뷭?_RESERVES FOR Q3 SPENDING_세세항.목 (2)_세세항.목 (3)_세세항.목 (3)_자연보전 (2)" xfId="770"/>
    <cellStyle name="뷭?_RESERVES FOR Q3 SPENDING_세세항.목 (2)_세세항.목 (3)_세세항.목 (3)_자연보전 (3)" xfId="771"/>
    <cellStyle name="뷭?_RESERVES FOR Q3 SPENDING_세세항.목 (2)_세세항.목 (3)_세세항.목 (3)_자연보전 (4)" xfId="772"/>
    <cellStyle name="뷭?_RESERVES FOR Q3 SPENDING_세세항.목 (2)_세세항.목 (3)_세세항.목 (3)_자연보전 (5)" xfId="773"/>
    <cellStyle name="뷭?_RESERVES FOR Q3 SPENDING_세세항.목 (2)_세세항.목 (3)_자연보전 (2)" xfId="774"/>
    <cellStyle name="뷭?_RESERVES FOR Q3 SPENDING_세세항.목 (2)_세세항.목 (3)_자연보전 (3)" xfId="775"/>
    <cellStyle name="뷭?_RESERVES FOR Q3 SPENDING_세세항.목 (2)_세세항.목 (3)_자연보전 (4)" xfId="776"/>
    <cellStyle name="뷭?_RESERVES FOR Q3 SPENDING_세세항.목 (2)_세세항.목 (3)_자연보전 (5)" xfId="777"/>
    <cellStyle name="뷭?_RESERVES FOR Q3 SPENDING_세세항.목 (2)_자연보전 (2)" xfId="778"/>
    <cellStyle name="뷭?_RESERVES FOR Q3 SPENDING_세세항.목 (2)_자연보전 (3)" xfId="779"/>
    <cellStyle name="뷭?_RESERVES FOR Q3 SPENDING_세세항.목 (2)_자연보전 (4)" xfId="780"/>
    <cellStyle name="뷭?_RESERVES FOR Q3 SPENDING_세세항.목 (2)_자연보전 (5)" xfId="781"/>
    <cellStyle name="뷭?_RESERVES FOR Q3 SPENDING_세세항.목 (3)" xfId="782"/>
    <cellStyle name="뷭?_RESERVES FOR Q3 SPENDING_세세항.목 (3)_1" xfId="783"/>
    <cellStyle name="뷭?_RESERVES FOR Q3 SPENDING_세세항.목 (3)_1_경상경비 (2)" xfId="784"/>
    <cellStyle name="뷭?_RESERVES FOR Q3 SPENDING_세세항.목 (3)_1_국립환경연구원 (2)" xfId="785"/>
    <cellStyle name="뷭?_RESERVES FOR Q3 SPENDING_세세항.목 (3)_1_본부 (2)" xfId="786"/>
    <cellStyle name="뷭?_RESERVES FOR Q3 SPENDING_세세항.목 (3)_1_분쟁,교육원 (2)" xfId="787"/>
    <cellStyle name="뷭?_RESERVES FOR Q3 SPENDING_세세항.목 (3)_1_자연보전 (2)" xfId="788"/>
    <cellStyle name="뷭?_RESERVES FOR Q3 SPENDING_세세항.목 (3)_1_자연보전 (3)" xfId="789"/>
    <cellStyle name="뷭?_RESERVES FOR Q3 SPENDING_세세항.목 (3)_1_자연보전 (4)" xfId="790"/>
    <cellStyle name="뷭?_RESERVES FOR Q3 SPENDING_세세항.목 (3)_1_자연보전 (5)" xfId="791"/>
    <cellStyle name="뷭?_RESERVES FOR Q3 SPENDING_세세항.목 (3)_경상경비 (2)" xfId="792"/>
    <cellStyle name="뷭?_RESERVES FOR Q3 SPENDING_세세항.목 (3)_국립환경연구원 (2)" xfId="793"/>
    <cellStyle name="뷭?_RESERVES FOR Q3 SPENDING_세세항.목 (3)_본부 (2)" xfId="794"/>
    <cellStyle name="뷭?_RESERVES FOR Q3 SPENDING_세세항.목 (3)_분쟁,교육원 (2)" xfId="795"/>
    <cellStyle name="뷭?_RESERVES FOR Q3 SPENDING_세세항.목 (3)_세세항.목 (3)" xfId="796"/>
    <cellStyle name="뷭?_RESERVES FOR Q3 SPENDING_세세항.목 (3)_세세항.목 (3)_경상경비 (2)" xfId="797"/>
    <cellStyle name="뷭?_RESERVES FOR Q3 SPENDING_세세항.목 (3)_세세항.목 (3)_국립환경연구원 (2)" xfId="798"/>
    <cellStyle name="뷭?_RESERVES FOR Q3 SPENDING_세세항.목 (3)_세세항.목 (3)_본부 (2)" xfId="799"/>
    <cellStyle name="뷭?_RESERVES FOR Q3 SPENDING_세세항.목 (3)_세세항.목 (3)_분쟁,교육원 (2)" xfId="800"/>
    <cellStyle name="뷭?_RESERVES FOR Q3 SPENDING_세세항.목 (3)_세세항.목 (3)_자연보전 (2)" xfId="801"/>
    <cellStyle name="뷭?_RESERVES FOR Q3 SPENDING_세세항.목 (3)_세세항.목 (3)_자연보전 (3)" xfId="802"/>
    <cellStyle name="뷭?_RESERVES FOR Q3 SPENDING_세세항.목 (3)_세세항.목 (3)_자연보전 (4)" xfId="803"/>
    <cellStyle name="뷭?_RESERVES FOR Q3 SPENDING_세세항.목 (3)_세세항.목 (3)_자연보전 (5)" xfId="804"/>
    <cellStyle name="뷭?_RESERVES FOR Q3 SPENDING_세세항.목 (3)_자연보전 (2)" xfId="805"/>
    <cellStyle name="뷭?_RESERVES FOR Q3 SPENDING_세세항.목 (3)_자연보전 (3)" xfId="806"/>
    <cellStyle name="뷭?_RESERVES FOR Q3 SPENDING_세세항.목 (3)_자연보전 (4)" xfId="807"/>
    <cellStyle name="뷭?_RESERVES FOR Q3 SPENDING_세세항.목 (3)_자연보전 (5)" xfId="808"/>
    <cellStyle name="뷭?_RESERVES FOR Q3 SPENDING_자연보전 (2)" xfId="809"/>
    <cellStyle name="뷭?_RESERVES FOR Q3 SPENDING_자연보전 (3)" xfId="810"/>
    <cellStyle name="뷭?_RESERVES FOR Q3 SPENDING_자연보전 (4)" xfId="811"/>
    <cellStyle name="뷭?_RESERVES FOR Q3 SPENDING_자연보전 (5)" xfId="812"/>
    <cellStyle name="뷭?_SBU NOR COMMENTS" xfId="813"/>
    <cellStyle name="뷭?_SBU NOR COMMENTS_경상경비 (2)" xfId="814"/>
    <cellStyle name="뷭?_SBU NOR COMMENTS_국립환경연구원 (2)" xfId="815"/>
    <cellStyle name="뷭?_SBU NOR COMMENTS_본부 (2)" xfId="816"/>
    <cellStyle name="뷭?_SBU NOR COMMENTS_분쟁,교육원 (2)" xfId="817"/>
    <cellStyle name="뷭?_SBU NOR COMMENTS_세세항.목 (2)" xfId="818"/>
    <cellStyle name="뷭?_SBU NOR COMMENTS_세세항.목 (2)_경상경비 (2)" xfId="819"/>
    <cellStyle name="뷭?_SBU NOR COMMENTS_세세항.목 (2)_국립환경연구원 (2)" xfId="820"/>
    <cellStyle name="뷭?_SBU NOR COMMENTS_세세항.목 (2)_본부 (2)" xfId="821"/>
    <cellStyle name="뷭?_SBU NOR COMMENTS_세세항.목 (2)_분쟁,교육원 (2)" xfId="822"/>
    <cellStyle name="뷭?_SBU NOR COMMENTS_세세항.목 (2)_세세항.목 (3)" xfId="823"/>
    <cellStyle name="뷭?_SBU NOR COMMENTS_세세항.목 (2)_세세항.목 (3)_1" xfId="824"/>
    <cellStyle name="뷭?_SBU NOR COMMENTS_세세항.목 (2)_세세항.목 (3)_1_경상경비 (2)" xfId="825"/>
    <cellStyle name="뷭?_SBU NOR COMMENTS_세세항.목 (2)_세세항.목 (3)_1_국립환경연구원 (2)" xfId="826"/>
    <cellStyle name="뷭?_SBU NOR COMMENTS_세세항.목 (2)_세세항.목 (3)_1_본부 (2)" xfId="827"/>
    <cellStyle name="뷭?_SBU NOR COMMENTS_세세항.목 (2)_세세항.목 (3)_1_분쟁,교육원 (2)" xfId="828"/>
    <cellStyle name="뷭?_SBU NOR COMMENTS_세세항.목 (2)_세세항.목 (3)_1_자연보전 (2)" xfId="829"/>
    <cellStyle name="뷭?_SBU NOR COMMENTS_세세항.목 (2)_세세항.목 (3)_1_자연보전 (3)" xfId="830"/>
    <cellStyle name="뷭?_SBU NOR COMMENTS_세세항.목 (2)_세세항.목 (3)_1_자연보전 (4)" xfId="831"/>
    <cellStyle name="뷭?_SBU NOR COMMENTS_세세항.목 (2)_세세항.목 (3)_1_자연보전 (5)" xfId="832"/>
    <cellStyle name="뷭?_SBU NOR COMMENTS_세세항.목 (2)_세세항.목 (3)_경상경비 (2)" xfId="833"/>
    <cellStyle name="뷭?_SBU NOR COMMENTS_세세항.목 (2)_세세항.목 (3)_국립환경연구원 (2)" xfId="834"/>
    <cellStyle name="뷭?_SBU NOR COMMENTS_세세항.목 (2)_세세항.목 (3)_본부 (2)" xfId="835"/>
    <cellStyle name="뷭?_SBU NOR COMMENTS_세세항.목 (2)_세세항.목 (3)_분쟁,교육원 (2)" xfId="836"/>
    <cellStyle name="뷭?_SBU NOR COMMENTS_세세항.목 (2)_세세항.목 (3)_세세항.목 (3)" xfId="837"/>
    <cellStyle name="뷭?_SBU NOR COMMENTS_세세항.목 (2)_세세항.목 (3)_세세항.목 (3)_경상경비 (2)" xfId="838"/>
    <cellStyle name="뷭?_SBU NOR COMMENTS_세세항.목 (2)_세세항.목 (3)_세세항.목 (3)_국립환경연구원 (2)" xfId="839"/>
    <cellStyle name="뷭?_SBU NOR COMMENTS_세세항.목 (2)_세세항.목 (3)_세세항.목 (3)_본부 (2)" xfId="840"/>
    <cellStyle name="뷭?_SBU NOR COMMENTS_세세항.목 (2)_세세항.목 (3)_세세항.목 (3)_분쟁,교육원 (2)" xfId="841"/>
    <cellStyle name="뷭?_SBU NOR COMMENTS_세세항.목 (2)_세세항.목 (3)_세세항.목 (3)_자연보전 (2)" xfId="842"/>
    <cellStyle name="뷭?_SBU NOR COMMENTS_세세항.목 (2)_세세항.목 (3)_세세항.목 (3)_자연보전 (3)" xfId="843"/>
    <cellStyle name="뷭?_SBU NOR COMMENTS_세세항.목 (2)_세세항.목 (3)_세세항.목 (3)_자연보전 (4)" xfId="844"/>
    <cellStyle name="뷭?_SBU NOR COMMENTS_세세항.목 (2)_세세항.목 (3)_세세항.목 (3)_자연보전 (5)" xfId="845"/>
    <cellStyle name="뷭?_SBU NOR COMMENTS_세세항.목 (2)_세세항.목 (3)_자연보전 (2)" xfId="846"/>
    <cellStyle name="뷭?_SBU NOR COMMENTS_세세항.목 (2)_세세항.목 (3)_자연보전 (3)" xfId="847"/>
    <cellStyle name="뷭?_SBU NOR COMMENTS_세세항.목 (2)_세세항.목 (3)_자연보전 (4)" xfId="848"/>
    <cellStyle name="뷭?_SBU NOR COMMENTS_세세항.목 (2)_세세항.목 (3)_자연보전 (5)" xfId="849"/>
    <cellStyle name="뷭?_SBU NOR COMMENTS_세세항.목 (2)_자연보전 (2)" xfId="850"/>
    <cellStyle name="뷭?_SBU NOR COMMENTS_세세항.목 (2)_자연보전 (3)" xfId="851"/>
    <cellStyle name="뷭?_SBU NOR COMMENTS_세세항.목 (2)_자연보전 (4)" xfId="852"/>
    <cellStyle name="뷭?_SBU NOR COMMENTS_세세항.목 (2)_자연보전 (5)" xfId="853"/>
    <cellStyle name="뷭?_SBU NOR COMMENTS_세세항.목 (3)" xfId="854"/>
    <cellStyle name="뷭?_SBU NOR COMMENTS_세세항.목 (3)_1" xfId="855"/>
    <cellStyle name="뷭?_SBU NOR COMMENTS_세세항.목 (3)_1_경상경비 (2)" xfId="856"/>
    <cellStyle name="뷭?_SBU NOR COMMENTS_세세항.목 (3)_1_국립환경연구원 (2)" xfId="857"/>
    <cellStyle name="뷭?_SBU NOR COMMENTS_세세항.목 (3)_1_본부 (2)" xfId="858"/>
    <cellStyle name="뷭?_SBU NOR COMMENTS_세세항.목 (3)_1_분쟁,교육원 (2)" xfId="859"/>
    <cellStyle name="뷭?_SBU NOR COMMENTS_세세항.목 (3)_1_자연보전 (2)" xfId="860"/>
    <cellStyle name="뷭?_SBU NOR COMMENTS_세세항.목 (3)_1_자연보전 (3)" xfId="861"/>
    <cellStyle name="뷭?_SBU NOR COMMENTS_세세항.목 (3)_1_자연보전 (4)" xfId="862"/>
    <cellStyle name="뷭?_SBU NOR COMMENTS_세세항.목 (3)_1_자연보전 (5)" xfId="863"/>
    <cellStyle name="뷭?_SBU NOR COMMENTS_세세항.목 (3)_경상경비 (2)" xfId="864"/>
    <cellStyle name="뷭?_SBU NOR COMMENTS_세세항.목 (3)_국립환경연구원 (2)" xfId="865"/>
    <cellStyle name="뷭?_SBU NOR COMMENTS_세세항.목 (3)_본부 (2)" xfId="866"/>
    <cellStyle name="뷭?_SBU NOR COMMENTS_세세항.목 (3)_분쟁,교육원 (2)" xfId="867"/>
    <cellStyle name="뷭?_SBU NOR COMMENTS_세세항.목 (3)_세세항.목 (3)" xfId="868"/>
    <cellStyle name="뷭?_SBU NOR COMMENTS_세세항.목 (3)_세세항.목 (3)_경상경비 (2)" xfId="869"/>
    <cellStyle name="뷭?_SBU NOR COMMENTS_세세항.목 (3)_세세항.목 (3)_국립환경연구원 (2)" xfId="870"/>
    <cellStyle name="뷭?_SBU NOR COMMENTS_세세항.목 (3)_세세항.목 (3)_본부 (2)" xfId="871"/>
    <cellStyle name="뷭?_SBU NOR COMMENTS_세세항.목 (3)_세세항.목 (3)_분쟁,교육원 (2)" xfId="872"/>
    <cellStyle name="뷭?_SBU NOR COMMENTS_세세항.목 (3)_세세항.목 (3)_자연보전 (2)" xfId="873"/>
    <cellStyle name="뷭?_SBU NOR COMMENTS_세세항.목 (3)_세세항.목 (3)_자연보전 (3)" xfId="874"/>
    <cellStyle name="뷭?_SBU NOR COMMENTS_세세항.목 (3)_세세항.목 (3)_자연보전 (4)" xfId="875"/>
    <cellStyle name="뷭?_SBU NOR COMMENTS_세세항.목 (3)_세세항.목 (3)_자연보전 (5)" xfId="876"/>
    <cellStyle name="뷭?_SBU NOR COMMENTS_세세항.목 (3)_자연보전 (2)" xfId="877"/>
    <cellStyle name="뷭?_SBU NOR COMMENTS_세세항.목 (3)_자연보전 (3)" xfId="878"/>
    <cellStyle name="뷭?_SBU NOR COMMENTS_세세항.목 (3)_자연보전 (4)" xfId="879"/>
    <cellStyle name="뷭?_SBU NOR COMMENTS_세세항.목 (3)_자연보전 (5)" xfId="880"/>
    <cellStyle name="뷭?_SBU NOR COMMENTS_자연보전 (2)" xfId="881"/>
    <cellStyle name="뷭?_SBU NOR COMMENTS_자연보전 (3)" xfId="882"/>
    <cellStyle name="뷭?_SBU NOR COMMENTS_자연보전 (4)" xfId="883"/>
    <cellStyle name="뷭?_SBU NOR COMMENTS_자연보전 (5)" xfId="884"/>
    <cellStyle name="뷭?_W9 ROLL-UP" xfId="885"/>
    <cellStyle name="뷭?_W9 ROLL-UP_1" xfId="886"/>
    <cellStyle name="뷭?_W9 ROLL-UP_1_경상경비 (2)" xfId="887"/>
    <cellStyle name="뷭?_W9 ROLL-UP_1_국립환경연구원 (2)" xfId="888"/>
    <cellStyle name="뷭?_W9 ROLL-UP_1_본부 (2)" xfId="889"/>
    <cellStyle name="뷭?_W9 ROLL-UP_1_분쟁,교육원 (2)" xfId="890"/>
    <cellStyle name="뷭?_W9 ROLL-UP_1_세세항.목 (2)" xfId="891"/>
    <cellStyle name="뷭?_W9 ROLL-UP_1_세세항.목 (2)_경상경비 (2)" xfId="892"/>
    <cellStyle name="뷭?_W9 ROLL-UP_1_세세항.목 (2)_국립환경연구원 (2)" xfId="893"/>
    <cellStyle name="뷭?_W9 ROLL-UP_1_세세항.목 (2)_본부 (2)" xfId="894"/>
    <cellStyle name="뷭?_W9 ROLL-UP_1_세세항.목 (2)_분쟁,교육원 (2)" xfId="895"/>
    <cellStyle name="뷭?_W9 ROLL-UP_1_세세항.목 (2)_세세항.목 (3)" xfId="896"/>
    <cellStyle name="뷭?_W9 ROLL-UP_1_세세항.목 (2)_세세항.목 (3)_1" xfId="897"/>
    <cellStyle name="뷭?_W9 ROLL-UP_1_세세항.목 (2)_세세항.목 (3)_1_경상경비 (2)" xfId="898"/>
    <cellStyle name="뷭?_W9 ROLL-UP_1_세세항.목 (2)_세세항.목 (3)_1_국립환경연구원 (2)" xfId="899"/>
    <cellStyle name="뷭?_W9 ROLL-UP_1_세세항.목 (2)_세세항.목 (3)_1_본부 (2)" xfId="900"/>
    <cellStyle name="뷭?_W9 ROLL-UP_1_세세항.목 (2)_세세항.목 (3)_1_분쟁,교육원 (2)" xfId="901"/>
    <cellStyle name="뷭?_W9 ROLL-UP_1_세세항.목 (2)_세세항.목 (3)_1_자연보전 (2)" xfId="902"/>
    <cellStyle name="뷭?_W9 ROLL-UP_1_세세항.목 (2)_세세항.목 (3)_1_자연보전 (3)" xfId="903"/>
    <cellStyle name="뷭?_W9 ROLL-UP_1_세세항.목 (2)_세세항.목 (3)_1_자연보전 (4)" xfId="904"/>
    <cellStyle name="뷭?_W9 ROLL-UP_1_세세항.목 (2)_세세항.목 (3)_1_자연보전 (5)" xfId="905"/>
    <cellStyle name="뷭?_W9 ROLL-UP_1_세세항.목 (2)_세세항.목 (3)_경상경비 (2)" xfId="906"/>
    <cellStyle name="뷭?_W9 ROLL-UP_1_세세항.목 (2)_세세항.목 (3)_국립환경연구원 (2)" xfId="907"/>
    <cellStyle name="뷭?_W9 ROLL-UP_1_세세항.목 (2)_세세항.목 (3)_본부 (2)" xfId="908"/>
    <cellStyle name="뷭?_W9 ROLL-UP_1_세세항.목 (2)_세세항.목 (3)_분쟁,교육원 (2)" xfId="909"/>
    <cellStyle name="뷭?_W9 ROLL-UP_1_세세항.목 (2)_세세항.목 (3)_세세항.목 (3)" xfId="910"/>
    <cellStyle name="뷭?_W9 ROLL-UP_1_세세항.목 (2)_세세항.목 (3)_세세항.목 (3)_경상경비 (2)" xfId="911"/>
    <cellStyle name="뷭?_W9 ROLL-UP_1_세세항.목 (2)_세세항.목 (3)_세세항.목 (3)_국립환경연구원 (2)" xfId="912"/>
    <cellStyle name="뷭?_W9 ROLL-UP_1_세세항.목 (2)_세세항.목 (3)_세세항.목 (3)_본부 (2)" xfId="913"/>
    <cellStyle name="뷭?_W9 ROLL-UP_1_세세항.목 (2)_세세항.목 (3)_세세항.목 (3)_분쟁,교육원 (2)" xfId="914"/>
    <cellStyle name="뷭?_W9 ROLL-UP_1_세세항.목 (2)_세세항.목 (3)_세세항.목 (3)_자연보전 (2)" xfId="915"/>
    <cellStyle name="뷭?_W9 ROLL-UP_1_세세항.목 (2)_세세항.목 (3)_세세항.목 (3)_자연보전 (3)" xfId="916"/>
    <cellStyle name="뷭?_W9 ROLL-UP_1_세세항.목 (2)_세세항.목 (3)_세세항.목 (3)_자연보전 (4)" xfId="917"/>
    <cellStyle name="뷭?_W9 ROLL-UP_1_세세항.목 (2)_세세항.목 (3)_세세항.목 (3)_자연보전 (5)" xfId="918"/>
    <cellStyle name="뷭?_W9 ROLL-UP_1_세세항.목 (2)_세세항.목 (3)_자연보전 (2)" xfId="919"/>
    <cellStyle name="뷭?_W9 ROLL-UP_1_세세항.목 (2)_세세항.목 (3)_자연보전 (3)" xfId="920"/>
    <cellStyle name="뷭?_W9 ROLL-UP_1_세세항.목 (2)_세세항.목 (3)_자연보전 (4)" xfId="921"/>
    <cellStyle name="뷭?_W9 ROLL-UP_1_세세항.목 (2)_세세항.목 (3)_자연보전 (5)" xfId="922"/>
    <cellStyle name="뷭?_W9 ROLL-UP_1_세세항.목 (2)_자연보전 (2)" xfId="923"/>
    <cellStyle name="뷭?_W9 ROLL-UP_1_세세항.목 (2)_자연보전 (3)" xfId="924"/>
    <cellStyle name="뷭?_W9 ROLL-UP_1_세세항.목 (2)_자연보전 (4)" xfId="925"/>
    <cellStyle name="뷭?_W9 ROLL-UP_1_세세항.목 (2)_자연보전 (5)" xfId="926"/>
    <cellStyle name="뷭?_W9 ROLL-UP_1_세세항.목 (3)" xfId="927"/>
    <cellStyle name="뷭?_W9 ROLL-UP_1_세세항.목 (3)_1" xfId="928"/>
    <cellStyle name="뷭?_W9 ROLL-UP_1_세세항.목 (3)_1_경상경비 (2)" xfId="929"/>
    <cellStyle name="뷭?_W9 ROLL-UP_1_세세항.목 (3)_1_국립환경연구원 (2)" xfId="930"/>
    <cellStyle name="뷭?_W9 ROLL-UP_1_세세항.목 (3)_1_본부 (2)" xfId="931"/>
    <cellStyle name="뷭?_W9 ROLL-UP_1_세세항.목 (3)_1_분쟁,교육원 (2)" xfId="932"/>
    <cellStyle name="뷭?_W9 ROLL-UP_1_세세항.목 (3)_1_자연보전 (2)" xfId="933"/>
    <cellStyle name="뷭?_W9 ROLL-UP_1_세세항.목 (3)_1_자연보전 (3)" xfId="934"/>
    <cellStyle name="뷭?_W9 ROLL-UP_1_세세항.목 (3)_1_자연보전 (4)" xfId="935"/>
    <cellStyle name="뷭?_W9 ROLL-UP_1_세세항.목 (3)_1_자연보전 (5)" xfId="936"/>
    <cellStyle name="뷭?_W9 ROLL-UP_1_세세항.목 (3)_경상경비 (2)" xfId="937"/>
    <cellStyle name="뷭?_W9 ROLL-UP_1_세세항.목 (3)_국립환경연구원 (2)" xfId="938"/>
    <cellStyle name="뷭?_W9 ROLL-UP_1_세세항.목 (3)_본부 (2)" xfId="939"/>
    <cellStyle name="뷭?_W9 ROLL-UP_1_세세항.목 (3)_분쟁,교육원 (2)" xfId="940"/>
    <cellStyle name="뷭?_W9 ROLL-UP_1_세세항.목 (3)_세세항.목 (3)" xfId="941"/>
    <cellStyle name="뷭?_W9 ROLL-UP_1_세세항.목 (3)_세세항.목 (3)_경상경비 (2)" xfId="942"/>
    <cellStyle name="뷭?_W9 ROLL-UP_1_세세항.목 (3)_세세항.목 (3)_국립환경연구원 (2)" xfId="943"/>
    <cellStyle name="뷭?_W9 ROLL-UP_1_세세항.목 (3)_세세항.목 (3)_본부 (2)" xfId="944"/>
    <cellStyle name="뷭?_W9 ROLL-UP_1_세세항.목 (3)_세세항.목 (3)_분쟁,교육원 (2)" xfId="945"/>
    <cellStyle name="뷭?_W9 ROLL-UP_1_세세항.목 (3)_세세항.목 (3)_자연보전 (2)" xfId="946"/>
    <cellStyle name="뷭?_W9 ROLL-UP_1_세세항.목 (3)_세세항.목 (3)_자연보전 (3)" xfId="947"/>
    <cellStyle name="뷭?_W9 ROLL-UP_1_세세항.목 (3)_세세항.목 (3)_자연보전 (4)" xfId="948"/>
    <cellStyle name="뷭?_W9 ROLL-UP_1_세세항.목 (3)_세세항.목 (3)_자연보전 (5)" xfId="949"/>
    <cellStyle name="뷭?_W9 ROLL-UP_1_세세항.목 (3)_자연보전 (2)" xfId="950"/>
    <cellStyle name="뷭?_W9 ROLL-UP_1_세세항.목 (3)_자연보전 (3)" xfId="951"/>
    <cellStyle name="뷭?_W9 ROLL-UP_1_세세항.목 (3)_자연보전 (4)" xfId="952"/>
    <cellStyle name="뷭?_W9 ROLL-UP_1_세세항.목 (3)_자연보전 (5)" xfId="953"/>
    <cellStyle name="뷭?_W9 ROLL-UP_1_자연보전 (2)" xfId="954"/>
    <cellStyle name="뷭?_W9 ROLL-UP_1_자연보전 (3)" xfId="955"/>
    <cellStyle name="뷭?_W9 ROLL-UP_1_자연보전 (4)" xfId="956"/>
    <cellStyle name="뷭?_W9 ROLL-UP_1_자연보전 (5)" xfId="957"/>
    <cellStyle name="뷭?_W9 ROLL-UP_SBU NOR COMMENTS" xfId="958"/>
    <cellStyle name="뷭?_W9 ROLL-UP_SBU NOR COMMENTS_경상경비 (2)" xfId="959"/>
    <cellStyle name="뷭?_W9 ROLL-UP_SBU NOR COMMENTS_국립환경연구원 (2)" xfId="960"/>
    <cellStyle name="뷭?_W9 ROLL-UP_SBU NOR COMMENTS_본부 (2)" xfId="961"/>
    <cellStyle name="뷭?_W9 ROLL-UP_SBU NOR COMMENTS_분쟁,교육원 (2)" xfId="962"/>
    <cellStyle name="뷭?_W9 ROLL-UP_SBU NOR COMMENTS_세세항.목 (2)" xfId="963"/>
    <cellStyle name="뷭?_W9 ROLL-UP_SBU NOR COMMENTS_세세항.목 (2)_경상경비 (2)" xfId="964"/>
    <cellStyle name="뷭?_W9 ROLL-UP_SBU NOR COMMENTS_세세항.목 (2)_국립환경연구원 (2)" xfId="965"/>
    <cellStyle name="뷭?_W9 ROLL-UP_SBU NOR COMMENTS_세세항.목 (2)_본부 (2)" xfId="966"/>
    <cellStyle name="뷭?_W9 ROLL-UP_SBU NOR COMMENTS_세세항.목 (2)_분쟁,교육원 (2)" xfId="967"/>
    <cellStyle name="뷭?_W9 ROLL-UP_SBU NOR COMMENTS_세세항.목 (2)_세세항.목 (3)" xfId="968"/>
    <cellStyle name="뷭?_W9 ROLL-UP_SBU NOR COMMENTS_세세항.목 (2)_세세항.목 (3)_1" xfId="969"/>
    <cellStyle name="뷭?_W9 ROLL-UP_SBU NOR COMMENTS_세세항.목 (2)_세세항.목 (3)_1_경상경비 (2)" xfId="970"/>
    <cellStyle name="뷭?_W9 ROLL-UP_SBU NOR COMMENTS_세세항.목 (2)_세세항.목 (3)_1_국립환경연구원 (2)" xfId="971"/>
    <cellStyle name="뷭?_W9 ROLL-UP_SBU NOR COMMENTS_세세항.목 (2)_세세항.목 (3)_1_본부 (2)" xfId="972"/>
    <cellStyle name="뷭?_W9 ROLL-UP_SBU NOR COMMENTS_세세항.목 (2)_세세항.목 (3)_1_분쟁,교육원 (2)" xfId="973"/>
    <cellStyle name="뷭?_W9 ROLL-UP_SBU NOR COMMENTS_세세항.목 (2)_세세항.목 (3)_1_자연보전 (2)" xfId="974"/>
    <cellStyle name="뷭?_W9 ROLL-UP_SBU NOR COMMENTS_세세항.목 (2)_세세항.목 (3)_1_자연보전 (3)" xfId="975"/>
    <cellStyle name="뷭?_W9 ROLL-UP_SBU NOR COMMENTS_세세항.목 (2)_세세항.목 (3)_1_자연보전 (4)" xfId="976"/>
    <cellStyle name="뷭?_W9 ROLL-UP_SBU NOR COMMENTS_세세항.목 (2)_세세항.목 (3)_1_자연보전 (5)" xfId="977"/>
    <cellStyle name="뷭?_W9 ROLL-UP_SBU NOR COMMENTS_세세항.목 (2)_세세항.목 (3)_경상경비 (2)" xfId="978"/>
    <cellStyle name="뷭?_W9 ROLL-UP_SBU NOR COMMENTS_세세항.목 (2)_세세항.목 (3)_국립환경연구원 (2)" xfId="979"/>
    <cellStyle name="뷭?_W9 ROLL-UP_SBU NOR COMMENTS_세세항.목 (2)_세세항.목 (3)_본부 (2)" xfId="980"/>
    <cellStyle name="뷭?_W9 ROLL-UP_SBU NOR COMMENTS_세세항.목 (2)_세세항.목 (3)_분쟁,교육원 (2)" xfId="981"/>
    <cellStyle name="뷭?_W9 ROLL-UP_SBU NOR COMMENTS_세세항.목 (2)_세세항.목 (3)_세세항.목 (3)" xfId="982"/>
    <cellStyle name="뷭?_W9 ROLL-UP_SBU NOR COMMENTS_세세항.목 (2)_세세항.목 (3)_세세항.목 (3)_경상경비 (2)" xfId="983"/>
    <cellStyle name="뷭?_W9 ROLL-UP_SBU NOR COMMENTS_세세항.목 (2)_세세항.목 (3)_세세항.목 (3)_국립환경연구원 (2)" xfId="984"/>
    <cellStyle name="뷭?_W9 ROLL-UP_SBU NOR COMMENTS_세세항.목 (2)_세세항.목 (3)_세세항.목 (3)_본부 (2)" xfId="985"/>
    <cellStyle name="뷭?_W9 ROLL-UP_SBU NOR COMMENTS_세세항.목 (2)_세세항.목 (3)_세세항.목 (3)_분쟁,교육원 (2)" xfId="986"/>
    <cellStyle name="뷭?_W9 ROLL-UP_SBU NOR COMMENTS_세세항.목 (2)_세세항.목 (3)_세세항.목 (3)_자연보전 (2)" xfId="987"/>
    <cellStyle name="뷭?_W9 ROLL-UP_SBU NOR COMMENTS_세세항.목 (2)_세세항.목 (3)_세세항.목 (3)_자연보전 (3)" xfId="988"/>
    <cellStyle name="뷭?_W9 ROLL-UP_SBU NOR COMMENTS_세세항.목 (2)_세세항.목 (3)_세세항.목 (3)_자연보전 (4)" xfId="989"/>
    <cellStyle name="뷭?_W9 ROLL-UP_SBU NOR COMMENTS_세세항.목 (2)_세세항.목 (3)_세세항.목 (3)_자연보전 (5)" xfId="990"/>
    <cellStyle name="뷭?_W9 ROLL-UP_SBU NOR COMMENTS_세세항.목 (2)_세세항.목 (3)_자연보전 (2)" xfId="991"/>
    <cellStyle name="뷭?_W9 ROLL-UP_SBU NOR COMMENTS_세세항.목 (2)_세세항.목 (3)_자연보전 (3)" xfId="992"/>
    <cellStyle name="뷭?_W9 ROLL-UP_SBU NOR COMMENTS_세세항.목 (2)_세세항.목 (3)_자연보전 (4)" xfId="993"/>
    <cellStyle name="뷭?_W9 ROLL-UP_SBU NOR COMMENTS_세세항.목 (2)_세세항.목 (3)_자연보전 (5)" xfId="994"/>
    <cellStyle name="뷭?_W9 ROLL-UP_SBU NOR COMMENTS_세세항.목 (2)_자연보전 (2)" xfId="995"/>
    <cellStyle name="뷭?_W9 ROLL-UP_SBU NOR COMMENTS_세세항.목 (2)_자연보전 (3)" xfId="996"/>
    <cellStyle name="뷭?_W9 ROLL-UP_SBU NOR COMMENTS_세세항.목 (2)_자연보전 (4)" xfId="997"/>
    <cellStyle name="뷭?_W9 ROLL-UP_SBU NOR COMMENTS_세세항.목 (2)_자연보전 (5)" xfId="998"/>
    <cellStyle name="뷭?_W9 ROLL-UP_SBU NOR COMMENTS_세세항.목 (3)" xfId="999"/>
    <cellStyle name="뷭?_W9 ROLL-UP_SBU NOR COMMENTS_세세항.목 (3)_1" xfId="1000"/>
    <cellStyle name="뷭?_W9 ROLL-UP_SBU NOR COMMENTS_세세항.목 (3)_1_경상경비 (2)" xfId="1001"/>
    <cellStyle name="뷭?_W9 ROLL-UP_SBU NOR COMMENTS_세세항.목 (3)_1_국립환경연구원 (2)" xfId="1002"/>
    <cellStyle name="뷭?_W9 ROLL-UP_SBU NOR COMMENTS_세세항.목 (3)_1_본부 (2)" xfId="1003"/>
    <cellStyle name="뷭?_W9 ROLL-UP_SBU NOR COMMENTS_세세항.목 (3)_1_분쟁,교육원 (2)" xfId="1004"/>
    <cellStyle name="뷭?_W9 ROLL-UP_SBU NOR COMMENTS_세세항.목 (3)_1_자연보전 (2)" xfId="1005"/>
    <cellStyle name="뷭?_W9 ROLL-UP_SBU NOR COMMENTS_세세항.목 (3)_1_자연보전 (3)" xfId="1006"/>
    <cellStyle name="뷭?_W9 ROLL-UP_SBU NOR COMMENTS_세세항.목 (3)_1_자연보전 (4)" xfId="1007"/>
    <cellStyle name="뷭?_W9 ROLL-UP_SBU NOR COMMENTS_세세항.목 (3)_1_자연보전 (5)" xfId="1008"/>
    <cellStyle name="뷭?_W9 ROLL-UP_SBU NOR COMMENTS_세세항.목 (3)_경상경비 (2)" xfId="1009"/>
    <cellStyle name="뷭?_W9 ROLL-UP_SBU NOR COMMENTS_세세항.목 (3)_국립환경연구원 (2)" xfId="1010"/>
    <cellStyle name="뷭?_W9 ROLL-UP_SBU NOR COMMENTS_세세항.목 (3)_본부 (2)" xfId="1011"/>
    <cellStyle name="뷭?_W9 ROLL-UP_SBU NOR COMMENTS_세세항.목 (3)_분쟁,교육원 (2)" xfId="1012"/>
    <cellStyle name="뷭?_W9 ROLL-UP_SBU NOR COMMENTS_세세항.목 (3)_세세항.목 (3)" xfId="1013"/>
    <cellStyle name="뷭?_W9 ROLL-UP_SBU NOR COMMENTS_세세항.목 (3)_세세항.목 (3)_경상경비 (2)" xfId="1014"/>
    <cellStyle name="뷭?_W9 ROLL-UP_SBU NOR COMMENTS_세세항.목 (3)_세세항.목 (3)_국립환경연구원 (2)" xfId="1015"/>
    <cellStyle name="뷭?_W9 ROLL-UP_SBU NOR COMMENTS_세세항.목 (3)_세세항.목 (3)_본부 (2)" xfId="1016"/>
    <cellStyle name="뷭?_W9 ROLL-UP_SBU NOR COMMENTS_세세항.목 (3)_세세항.목 (3)_분쟁,교육원 (2)" xfId="1017"/>
    <cellStyle name="뷭?_W9 ROLL-UP_SBU NOR COMMENTS_세세항.목 (3)_세세항.목 (3)_자연보전 (2)" xfId="1018"/>
    <cellStyle name="뷭?_W9 ROLL-UP_SBU NOR COMMENTS_세세항.목 (3)_세세항.목 (3)_자연보전 (3)" xfId="1019"/>
    <cellStyle name="뷭?_W9 ROLL-UP_SBU NOR COMMENTS_세세항.목 (3)_세세항.목 (3)_자연보전 (4)" xfId="1020"/>
    <cellStyle name="뷭?_W9 ROLL-UP_SBU NOR COMMENTS_세세항.목 (3)_세세항.목 (3)_자연보전 (5)" xfId="1021"/>
    <cellStyle name="뷭?_W9 ROLL-UP_SBU NOR COMMENTS_세세항.목 (3)_자연보전 (2)" xfId="1022"/>
    <cellStyle name="뷭?_W9 ROLL-UP_SBU NOR COMMENTS_세세항.목 (3)_자연보전 (3)" xfId="1023"/>
    <cellStyle name="뷭?_W9 ROLL-UP_SBU NOR COMMENTS_세세항.목 (3)_자연보전 (4)" xfId="1024"/>
    <cellStyle name="뷭?_W9 ROLL-UP_SBU NOR COMMENTS_세세항.목 (3)_자연보전 (5)" xfId="1025"/>
    <cellStyle name="뷭?_W9 ROLL-UP_SBU NOR COMMENTS_자연보전 (2)" xfId="1026"/>
    <cellStyle name="뷭?_W9 ROLL-UP_SBU NOR COMMENTS_자연보전 (3)" xfId="1027"/>
    <cellStyle name="뷭?_W9 ROLL-UP_SBU NOR COMMENTS_자연보전 (4)" xfId="1028"/>
    <cellStyle name="뷭?_W9 ROLL-UP_SBU NOR COMMENTS_자연보전 (5)" xfId="1029"/>
    <cellStyle name="뷭?_W9 ROLL-UP_경상경비 (2)" xfId="1030"/>
    <cellStyle name="뷭?_W9 ROLL-UP_국립환경연구원 (2)" xfId="1031"/>
    <cellStyle name="뷭?_W9 ROLL-UP_본부 (2)" xfId="1032"/>
    <cellStyle name="뷭?_W9 ROLL-UP_분쟁,교육원 (2)" xfId="1033"/>
    <cellStyle name="뷭?_W9 ROLL-UP_세세항.목 (2)" xfId="1034"/>
    <cellStyle name="뷭?_W9 ROLL-UP_세세항.목 (2)_경상경비 (2)" xfId="1035"/>
    <cellStyle name="뷭?_W9 ROLL-UP_세세항.목 (2)_국립환경연구원 (2)" xfId="1036"/>
    <cellStyle name="뷭?_W9 ROLL-UP_세세항.목 (2)_본부 (2)" xfId="1037"/>
    <cellStyle name="뷭?_W9 ROLL-UP_세세항.목 (2)_분쟁,교육원 (2)" xfId="1038"/>
    <cellStyle name="뷭?_W9 ROLL-UP_세세항.목 (2)_세세항.목 (3)" xfId="1039"/>
    <cellStyle name="뷭?_W9 ROLL-UP_세세항.목 (2)_세세항.목 (3)_1" xfId="1040"/>
    <cellStyle name="뷭?_W9 ROLL-UP_세세항.목 (2)_세세항.목 (3)_경상경비 (2)" xfId="1041"/>
    <cellStyle name="뷭?_W9 ROLL-UP_세세항.목 (2)_세세항.목 (3)_국립환경연구원 (2)" xfId="1042"/>
    <cellStyle name="뷭?_W9 ROLL-UP_세세항.목 (2)_세세항.목 (3)_본부 (2)" xfId="1043"/>
    <cellStyle name="뷭?_W9 ROLL-UP_세세항.목 (2)_세세항.목 (3)_분쟁,교육원 (2)" xfId="1044"/>
    <cellStyle name="뷭?_W9 ROLL-UP_세세항.목 (2)_세세항.목 (3)_세세항.목 (3)" xfId="1045"/>
    <cellStyle name="뷭?_W9 ROLL-UP_세세항.목 (2)_세세항.목 (3)_자연보전 (2)" xfId="1046"/>
    <cellStyle name="뷭?_W9 ROLL-UP_세세항.목 (2)_세세항.목 (3)_자연보전 (3)" xfId="1047"/>
    <cellStyle name="뷭?_W9 ROLL-UP_세세항.목 (2)_세세항.목 (3)_자연보전 (4)" xfId="1048"/>
    <cellStyle name="뷭?_W9 ROLL-UP_세세항.목 (2)_세세항.목 (3)_자연보전 (5)" xfId="1049"/>
    <cellStyle name="뷭?_W9 ROLL-UP_세세항.목 (2)_자연보전 (2)" xfId="1050"/>
    <cellStyle name="뷭?_W9 ROLL-UP_세세항.목 (2)_자연보전 (3)" xfId="1051"/>
    <cellStyle name="뷭?_W9 ROLL-UP_세세항.목 (2)_자연보전 (4)" xfId="1052"/>
    <cellStyle name="뷭?_W9 ROLL-UP_세세항.목 (2)_자연보전 (5)" xfId="1053"/>
    <cellStyle name="뷭?_W9 ROLL-UP_세세항.목 (3)" xfId="1054"/>
    <cellStyle name="뷭?_W9 ROLL-UP_세세항.목 (3)_1" xfId="1055"/>
    <cellStyle name="뷭?_W9 ROLL-UP_세세항.목 (3)_1_경상경비 (2)" xfId="1056"/>
    <cellStyle name="뷭?_W9 ROLL-UP_세세항.목 (3)_1_국립환경연구원 (2)" xfId="1057"/>
    <cellStyle name="뷭?_W9 ROLL-UP_세세항.목 (3)_1_본부 (2)" xfId="1058"/>
    <cellStyle name="뷭?_W9 ROLL-UP_세세항.목 (3)_1_분쟁,교육원 (2)" xfId="1059"/>
    <cellStyle name="뷭?_W9 ROLL-UP_세세항.목 (3)_1_자연보전 (2)" xfId="1060"/>
    <cellStyle name="뷭?_W9 ROLL-UP_세세항.목 (3)_1_자연보전 (3)" xfId="1061"/>
    <cellStyle name="뷭?_W9 ROLL-UP_세세항.목 (3)_1_자연보전 (4)" xfId="1062"/>
    <cellStyle name="뷭?_W9 ROLL-UP_세세항.목 (3)_1_자연보전 (5)" xfId="1063"/>
    <cellStyle name="뷭?_W9 ROLL-UP_세세항.목 (3)_경상경비 (2)" xfId="1064"/>
    <cellStyle name="뷭?_W9 ROLL-UP_세세항.목 (3)_국립환경연구원 (2)" xfId="1065"/>
    <cellStyle name="뷭?_W9 ROLL-UP_세세항.목 (3)_본부 (2)" xfId="1066"/>
    <cellStyle name="뷭?_W9 ROLL-UP_세세항.목 (3)_분쟁,교육원 (2)" xfId="1067"/>
    <cellStyle name="뷭?_W9 ROLL-UP_세세항.목 (3)_세세항.목 (3)" xfId="1068"/>
    <cellStyle name="뷭?_W9 ROLL-UP_세세항.목 (3)_자연보전 (2)" xfId="1069"/>
    <cellStyle name="뷭?_W9 ROLL-UP_세세항.목 (3)_자연보전 (3)" xfId="1070"/>
    <cellStyle name="뷭?_W9 ROLL-UP_세세항.목 (3)_자연보전 (4)" xfId="1071"/>
    <cellStyle name="뷭?_W9 ROLL-UP_세세항.목 (3)_자연보전 (5)" xfId="1072"/>
    <cellStyle name="뷭?_W9 ROLL-UP_자연보전 (2)" xfId="1073"/>
    <cellStyle name="뷭?_W9 ROLL-UP_자연보전 (3)" xfId="1074"/>
    <cellStyle name="뷭?_W9 ROLL-UP_자연보전 (4)" xfId="1075"/>
    <cellStyle name="뷭?_W9 ROLL-UP_자연보전 (5)" xfId="1076"/>
    <cellStyle name="콤마 [0]_1202" xfId="1077"/>
    <cellStyle name="콤마 [0]_3-1 물류비" xfId="1078"/>
    <cellStyle name="콤마 [0]_96SM매출 기획실" xfId="1079"/>
    <cellStyle name="콤마 [0]_97계획(1)" xfId="1080"/>
    <cellStyle name="콤마 [0]_97계획(2)" xfId="1081"/>
    <cellStyle name="콤마 [0]_97계획(3)" xfId="1082"/>
    <cellStyle name="콤마 [0]_97계획(4)" xfId="1083"/>
    <cellStyle name="콤마 [0]_97계획(5)" xfId="1084"/>
    <cellStyle name="콤마 [0]_97계획(6)" xfId="1085"/>
    <cellStyle name="콤마 [0]_97계획(7)" xfId="1086"/>
    <cellStyle name="콤마 [0]_97계획(8)" xfId="1087"/>
    <cellStyle name="콤마 [0]_97계획(9)" xfId="1088"/>
    <cellStyle name="콤마 [0]_97년 손익추정  (2)" xfId="1089"/>
    <cellStyle name="콤마 [0]_97년 손익추정  (종기실용)" xfId="1090"/>
    <cellStyle name="콤마 [0]_CODE" xfId="1091"/>
    <cellStyle name="콤마 [0]_CODE (2)" xfId="1092"/>
    <cellStyle name="콤마 [0]_FLOW" xfId="1093"/>
    <cellStyle name="콤마 [0]_INQUIRY 영업추진 " xfId="1094"/>
    <cellStyle name="콤마 [0]_INQUIRY 영업추진 _PERSONAL" xfId="1095"/>
    <cellStyle name="콤마 [0]_INQUIRY 영업추진 _기세" xfId="1096"/>
    <cellStyle name="콤마 [0]_PERSONAL" xfId="1097"/>
    <cellStyle name="콤마 [0]_구분손익" xfId="1098"/>
    <cellStyle name="콤마 [0]_금강" xfId="1099"/>
    <cellStyle name="콤마 [0]_기구도" xfId="1100"/>
    <cellStyle name="콤마 [0]_기술개발" xfId="1101"/>
    <cellStyle name="콤마 [0]_낙동강" xfId="1102"/>
    <cellStyle name="콤마 [0]_내용" xfId="1103"/>
    <cellStyle name="콤마 [0]_년간양식" xfId="1104"/>
    <cellStyle name="콤마 [0]_대구" xfId="1105"/>
    <cellStyle name="콤마 [0]_뒷장" xfId="1106"/>
    <cellStyle name="콤마 [0]_매출" xfId="1107"/>
    <cellStyle name="콤마 [0]_법인별투자계획" xfId="1108"/>
    <cellStyle name="콤마 [0]_변경문처" xfId="1109"/>
    <cellStyle name="콤마 [0]_보고서" xfId="1110"/>
    <cellStyle name="콤마 [0]_분기별매출내역" xfId="1111"/>
    <cellStyle name="콤마 [0]_비용예산" xfId="1112"/>
    <cellStyle name="콤마 [0]_사유양식" xfId="1113"/>
    <cellStyle name="콤마 [0]_손익" xfId="1114"/>
    <cellStyle name="콤마 [0]_손익(최종)" xfId="1115"/>
    <cellStyle name="콤마 [0]_손익(최종) (2)" xfId="1116"/>
    <cellStyle name="콤마 [0]_손익계획(본부별총괄) (7)" xfId="1117"/>
    <cellStyle name="콤마 [0]_수주" xfId="1118"/>
    <cellStyle name="콤마 [0]_수주 (2)" xfId="1119"/>
    <cellStyle name="콤마 [0]_수주개선" xfId="1120"/>
    <cellStyle name="콤마 [0]_수주개선_1" xfId="1121"/>
    <cellStyle name="콤마 [0]_양식" xfId="1122"/>
    <cellStyle name="콤마 [0]_양식 (2)" xfId="1123"/>
    <cellStyle name="콤마 [0]_양식1" xfId="1124"/>
    <cellStyle name="콤마 [0]_양식2" xfId="1125"/>
    <cellStyle name="콤마 [0]_양식3" xfId="1126"/>
    <cellStyle name="콤마 [0]_업무분장" xfId="1127"/>
    <cellStyle name="콤마 [0]_연구개발투자2" xfId="1128"/>
    <cellStyle name="콤마 [0]_연구개발투자2 (2)" xfId="1129"/>
    <cellStyle name="콤마 [0]_영상강" xfId="1130"/>
    <cellStyle name="콤마 [0]_영업외비용" xfId="1131"/>
    <cellStyle name="콤마 [0]_영업외비용_1" xfId="1132"/>
    <cellStyle name="콤마 [0]_요약표" xfId="1133"/>
    <cellStyle name="콤마 [0]_요약표국내" xfId="1134"/>
    <cellStyle name="콤마 [0]_요약표해외" xfId="1135"/>
    <cellStyle name="콤마 [0]_원주" xfId="1136"/>
    <cellStyle name="콤마 [0]_월간" xfId="1137"/>
    <cellStyle name="콤마 [0]_인력]" xfId="1138"/>
    <cellStyle name="콤마 [0]_인원현황" xfId="1139"/>
    <cellStyle name="콤마 [0]_자동포함손익" xfId="1140"/>
    <cellStyle name="콤마 [0]_자재계획" xfId="1141"/>
    <cellStyle name="콤마 [0]_작성요령" xfId="1142"/>
    <cellStyle name="콤마 [0]_전략과제별비용추가내역" xfId="1143"/>
    <cellStyle name="콤마 [0]_전주" xfId="1144"/>
    <cellStyle name="콤마 [0]_정보시스템" xfId="1145"/>
    <cellStyle name="콤마 [0]_주간매출현황" xfId="1146"/>
    <cellStyle name="콤마 [0]_중장기 손익계획(요약)" xfId="1147"/>
    <cellStyle name="콤마 [0]_첫장" xfId="1148"/>
    <cellStyle name="콤마 [0]_총괄" xfId="1149"/>
    <cellStyle name="콤마 [0]_총괄표" xfId="1150"/>
    <cellStyle name="콤마 [0]_총괄표 (2)" xfId="1151"/>
    <cellStyle name="콤마 [0]_총괄표 (대차대조표)" xfId="1152"/>
    <cellStyle name="콤마 [0]_총괄표 (수출입)" xfId="1153"/>
    <cellStyle name="콤마 [0]_총괄표 (수출입) (2)" xfId="1154"/>
    <cellStyle name="콤마 [0]_총괄표(손익)" xfId="1155"/>
    <cellStyle name="콤마 [0]_총괄표(수정)" xfId="1156"/>
    <cellStyle name="콤마 [0]_총괄표(수정)_1" xfId="1157"/>
    <cellStyle name="콤마 [0]_추정손익" xfId="1158"/>
    <cellStyle name="콤마 [0]_투자" xfId="1159"/>
    <cellStyle name="콤마 [0]_투자계획 (부서별) (2)" xfId="1160"/>
    <cellStyle name="콤마 [0]_투자계획 (부서별) (3)" xfId="1161"/>
    <cellStyle name="콤마 [0]_투자계획 (부서별) (4)" xfId="1162"/>
    <cellStyle name="콤마 [0]_투자계획 조정내역" xfId="1163"/>
    <cellStyle name="콤마 [0]_투자계획(부서별) (2)" xfId="1164"/>
    <cellStyle name="콤마 [0]_투자재원" xfId="1165"/>
    <cellStyle name="콤마 [0]_표지 (2)" xfId="1166"/>
    <cellStyle name="콤마 [0]_한강" xfId="1167"/>
    <cellStyle name="콤마 [0]_한계이익96년" xfId="1168"/>
    <cellStyle name="콤마 [0]_향후5년 (2)" xfId="1169"/>
    <cellStyle name="콤마 [0]_현지법인" xfId="1170"/>
    <cellStyle name="콤마 [0]_협기" xfId="1171"/>
    <cellStyle name="콤마 [0]_환율변동" xfId="1172"/>
    <cellStyle name="콤마 [0]_회사개요" xfId="1173"/>
    <cellStyle name="콤마_1202" xfId="1174"/>
    <cellStyle name="콤마_3-1 물류비" xfId="1175"/>
    <cellStyle name="콤마_97계획(1)" xfId="1176"/>
    <cellStyle name="콤마_97계획(2)" xfId="1177"/>
    <cellStyle name="콤마_97계획(3)" xfId="1178"/>
    <cellStyle name="콤마_97계획(4)" xfId="1179"/>
    <cellStyle name="콤마_97계획(5)" xfId="1180"/>
    <cellStyle name="콤마_97계획(6)" xfId="1181"/>
    <cellStyle name="콤마_97계획(7)" xfId="1182"/>
    <cellStyle name="콤마_97계획(8)" xfId="1183"/>
    <cellStyle name="콤마_97계획(9)" xfId="1184"/>
    <cellStyle name="콤마_97년 손익추정  (2)" xfId="1185"/>
    <cellStyle name="콤마_97년 손익추정  (종기실용)" xfId="1186"/>
    <cellStyle name="콤마_CODE" xfId="1187"/>
    <cellStyle name="콤마_CODE (2)" xfId="1188"/>
    <cellStyle name="콤마_FLOW" xfId="1189"/>
    <cellStyle name="콤마_INQUIRY 영업추진 " xfId="1190"/>
    <cellStyle name="콤마_INQUIRY 영업추진 _PERSONAL" xfId="1191"/>
    <cellStyle name="콤마_PERSONAL" xfId="1192"/>
    <cellStyle name="콤마_구분손익" xfId="1193"/>
    <cellStyle name="콤마_금강" xfId="1194"/>
    <cellStyle name="콤마_기구도" xfId="1195"/>
    <cellStyle name="콤마_기세" xfId="1196"/>
    <cellStyle name="콤마_기술개발" xfId="1197"/>
    <cellStyle name="콤마_낙동강" xfId="1198"/>
    <cellStyle name="콤마_내용" xfId="1199"/>
    <cellStyle name="콤마_년간양식" xfId="1200"/>
    <cellStyle name="콤마_대구" xfId="1201"/>
    <cellStyle name="콤마_뒷장" xfId="1202"/>
    <cellStyle name="콤마_매출" xfId="1203"/>
    <cellStyle name="콤마_법인별투자계획" xfId="1204"/>
    <cellStyle name="콤마_변경문처" xfId="1205"/>
    <cellStyle name="콤마_보고서" xfId="1206"/>
    <cellStyle name="콤마_분기별매출내역" xfId="1207"/>
    <cellStyle name="콤마_비용예산" xfId="1208"/>
    <cellStyle name="콤마_사유양식" xfId="1209"/>
    <cellStyle name="콤마_손익" xfId="1210"/>
    <cellStyle name="콤마_손익(최종)" xfId="1211"/>
    <cellStyle name="콤마_손익(최종) (2)" xfId="1212"/>
    <cellStyle name="콤마_손익계획(본부별총괄) (7)" xfId="1213"/>
    <cellStyle name="콤마_수주" xfId="1214"/>
    <cellStyle name="콤마_수주 (2)" xfId="1215"/>
    <cellStyle name="콤마_수주개선" xfId="1216"/>
    <cellStyle name="콤마_수주개선_1" xfId="1217"/>
    <cellStyle name="콤마_양식" xfId="1218"/>
    <cellStyle name="콤마_양식 (2)" xfId="1219"/>
    <cellStyle name="콤마_양식1" xfId="1220"/>
    <cellStyle name="콤마_양식2" xfId="1221"/>
    <cellStyle name="콤마_양식3" xfId="1222"/>
    <cellStyle name="콤마_업무분장" xfId="1223"/>
    <cellStyle name="콤마_연구개발투자2" xfId="1224"/>
    <cellStyle name="콤마_연구개발투자2 (2)" xfId="1225"/>
    <cellStyle name="콤마_영상강" xfId="1226"/>
    <cellStyle name="콤마_영업외비용" xfId="1227"/>
    <cellStyle name="콤마_영업외비용_1" xfId="1228"/>
    <cellStyle name="콤마_요약표" xfId="1229"/>
    <cellStyle name="콤마_요약표국내" xfId="1230"/>
    <cellStyle name="콤마_요약표해외" xfId="1231"/>
    <cellStyle name="콤마_원주" xfId="1232"/>
    <cellStyle name="콤마_월간" xfId="1233"/>
    <cellStyle name="콤마_인력]" xfId="1234"/>
    <cellStyle name="콤마_인원현황" xfId="1235"/>
    <cellStyle name="콤마_자동포함손익" xfId="1236"/>
    <cellStyle name="콤마_자재계획" xfId="1237"/>
    <cellStyle name="콤마_작성요령" xfId="1238"/>
    <cellStyle name="콤마_전략과제별비용추가내역" xfId="1239"/>
    <cellStyle name="콤마_전주" xfId="1240"/>
    <cellStyle name="콤마_정보시스템" xfId="1241"/>
    <cellStyle name="콤마_주간매출현황" xfId="1242"/>
    <cellStyle name="콤마_중장기 손익계획(요약)" xfId="1243"/>
    <cellStyle name="콤마_첫장" xfId="1244"/>
    <cellStyle name="콤마_총괄" xfId="1245"/>
    <cellStyle name="콤마_총괄표" xfId="1246"/>
    <cellStyle name="콤마_총괄표 (2)" xfId="1247"/>
    <cellStyle name="콤마_총괄표 (대차대조표)" xfId="1248"/>
    <cellStyle name="콤마_총괄표 (수출입)" xfId="1249"/>
    <cellStyle name="콤마_총괄표 (수출입) (2)" xfId="1250"/>
    <cellStyle name="콤마_총괄표(손익)" xfId="1251"/>
    <cellStyle name="콤마_총괄표(수정)" xfId="1252"/>
    <cellStyle name="콤마_총괄표(수정)_1" xfId="1253"/>
    <cellStyle name="콤마_추정손익" xfId="1254"/>
    <cellStyle name="콤마_투자" xfId="1255"/>
    <cellStyle name="콤마_투자계획 (부서별) (2)" xfId="1256"/>
    <cellStyle name="콤마_투자계획 (부서별) (3)" xfId="1257"/>
    <cellStyle name="콤마_투자계획 (부서별) (4)" xfId="1258"/>
    <cellStyle name="콤마_투자계획 조정내역" xfId="1259"/>
    <cellStyle name="콤마_투자계획(부서별) (2)" xfId="1260"/>
    <cellStyle name="콤마_투자재원" xfId="1261"/>
    <cellStyle name="콤마_표지 (2)" xfId="1262"/>
    <cellStyle name="콤마_한강" xfId="1263"/>
    <cellStyle name="콤마_한계이익96년" xfId="1264"/>
    <cellStyle name="콤마_향후5년 (2)" xfId="1265"/>
    <cellStyle name="콤마_현지법인" xfId="1266"/>
    <cellStyle name="콤마_협기" xfId="1267"/>
    <cellStyle name="콤마_환율변동" xfId="1268"/>
    <cellStyle name="콤마_회사개요" xfId="1269"/>
    <cellStyle name="통화 [0]_1202" xfId="1270"/>
    <cellStyle name="통화 [0]_3-1 물류비" xfId="1271"/>
    <cellStyle name="통화 [0]_97계획(1)" xfId="1272"/>
    <cellStyle name="통화 [0]_97계획(2)" xfId="1273"/>
    <cellStyle name="통화 [0]_97계획(3)" xfId="1274"/>
    <cellStyle name="통화 [0]_97계획(4)" xfId="1275"/>
    <cellStyle name="통화 [0]_97계획(5)" xfId="1276"/>
    <cellStyle name="통화 [0]_97계획(6)" xfId="1277"/>
    <cellStyle name="통화 [0]_97계획(7)" xfId="1278"/>
    <cellStyle name="통화 [0]_97계획(8)" xfId="1279"/>
    <cellStyle name="통화 [0]_97계획(9)" xfId="1280"/>
    <cellStyle name="통화 [0]_97년 손익추정  (2)" xfId="1281"/>
    <cellStyle name="통화 [0]_97년 손익추정  (종기실용)" xfId="1282"/>
    <cellStyle name="통화 [0]_CODE" xfId="1283"/>
    <cellStyle name="통화 [0]_CODE (2)" xfId="1284"/>
    <cellStyle name="통화 [0]_FLOW" xfId="1285"/>
    <cellStyle name="통화 [0]_INQUIRY 영업추진 " xfId="1286"/>
    <cellStyle name="통화 [0]_PERSONAL" xfId="1287"/>
    <cellStyle name="통화 [0]_구분손익" xfId="1288"/>
    <cellStyle name="통화 [0]_금강" xfId="1289"/>
    <cellStyle name="통화 [0]_기구도" xfId="1290"/>
    <cellStyle name="통화 [0]_기술개발" xfId="1291"/>
    <cellStyle name="통화 [0]_낙동강" xfId="1292"/>
    <cellStyle name="통화 [0]_내용" xfId="1293"/>
    <cellStyle name="통화 [0]_년간양식" xfId="1294"/>
    <cellStyle name="통화 [0]_대구" xfId="1295"/>
    <cellStyle name="통화 [0]_뒷장" xfId="1296"/>
    <cellStyle name="통화 [0]_매출" xfId="1297"/>
    <cellStyle name="통화 [0]_법인별투자계획" xfId="1298"/>
    <cellStyle name="통화 [0]_변경문처" xfId="1299"/>
    <cellStyle name="통화 [0]_보고서" xfId="1300"/>
    <cellStyle name="통화 [0]_분기별매출내역" xfId="1301"/>
    <cellStyle name="통화 [0]_비용예산" xfId="1302"/>
    <cellStyle name="통화 [0]_사유양식" xfId="1303"/>
    <cellStyle name="통화 [0]_손익" xfId="1304"/>
    <cellStyle name="통화 [0]_손익(최종)" xfId="1305"/>
    <cellStyle name="통화 [0]_손익(최종) (2)" xfId="1306"/>
    <cellStyle name="통화 [0]_손익계획(본부별총괄) (7)" xfId="1307"/>
    <cellStyle name="통화 [0]_수주" xfId="1308"/>
    <cellStyle name="통화 [0]_수주 (2)" xfId="1309"/>
    <cellStyle name="통화 [0]_수주개선" xfId="1310"/>
    <cellStyle name="통화 [0]_수주개선_1" xfId="1311"/>
    <cellStyle name="통화 [0]_양식" xfId="1312"/>
    <cellStyle name="통화 [0]_양식 (2)" xfId="1313"/>
    <cellStyle name="통화 [0]_양식1" xfId="1314"/>
    <cellStyle name="통화 [0]_양식2" xfId="1315"/>
    <cellStyle name="통화 [0]_양식3" xfId="1316"/>
    <cellStyle name="통화 [0]_업무분장" xfId="1317"/>
    <cellStyle name="통화 [0]_연구개발투자2" xfId="1318"/>
    <cellStyle name="통화 [0]_연구개발투자2 (2)" xfId="1319"/>
    <cellStyle name="통화 [0]_영상강" xfId="1320"/>
    <cellStyle name="통화 [0]_영업외비용" xfId="1321"/>
    <cellStyle name="통화 [0]_영업외비용_1" xfId="1322"/>
    <cellStyle name="통화 [0]_요약표" xfId="1323"/>
    <cellStyle name="통화 [0]_요약표국내" xfId="1324"/>
    <cellStyle name="통화 [0]_요약표해외" xfId="1325"/>
    <cellStyle name="통화 [0]_원주" xfId="1326"/>
    <cellStyle name="통화 [0]_월간" xfId="1327"/>
    <cellStyle name="통화 [0]_인력]" xfId="1328"/>
    <cellStyle name="통화 [0]_인원현황" xfId="1329"/>
    <cellStyle name="통화 [0]_자동포함손익" xfId="1330"/>
    <cellStyle name="통화 [0]_자재계획" xfId="1331"/>
    <cellStyle name="통화 [0]_작성요령" xfId="1332"/>
    <cellStyle name="통화 [0]_전략과제별비용추가내역" xfId="1333"/>
    <cellStyle name="통화 [0]_전주" xfId="1334"/>
    <cellStyle name="통화 [0]_정보시스템" xfId="1335"/>
    <cellStyle name="통화 [0]_주간매출현황" xfId="1336"/>
    <cellStyle name="통화 [0]_중장기 손익계획(요약)" xfId="1337"/>
    <cellStyle name="통화 [0]_첫장" xfId="1338"/>
    <cellStyle name="통화 [0]_총괄" xfId="1339"/>
    <cellStyle name="통화 [0]_총괄표" xfId="1340"/>
    <cellStyle name="통화 [0]_총괄표 (2)" xfId="1341"/>
    <cellStyle name="통화 [0]_총괄표 (대차대조표)" xfId="1342"/>
    <cellStyle name="통화 [0]_총괄표 (수출입)" xfId="1343"/>
    <cellStyle name="통화 [0]_총괄표 (수출입) (2)" xfId="1344"/>
    <cellStyle name="통화 [0]_총괄표(손익)" xfId="1345"/>
    <cellStyle name="통화 [0]_총괄표(수정)" xfId="1346"/>
    <cellStyle name="통화 [0]_총괄표(수정)_1" xfId="1347"/>
    <cellStyle name="통화 [0]_추정손익" xfId="1348"/>
    <cellStyle name="통화 [0]_투자" xfId="1349"/>
    <cellStyle name="통화 [0]_투자계획 (부서별) (2)" xfId="1350"/>
    <cellStyle name="통화 [0]_투자계획 (부서별) (3)" xfId="1351"/>
    <cellStyle name="통화 [0]_투자계획 (부서별) (4)" xfId="1352"/>
    <cellStyle name="통화 [0]_투자계획 조정내역" xfId="1353"/>
    <cellStyle name="통화 [0]_투자계획(부서별) (2)" xfId="1354"/>
    <cellStyle name="통화 [0]_투자재원" xfId="1355"/>
    <cellStyle name="통화 [0]_표지 (2)" xfId="1356"/>
    <cellStyle name="통화 [0]_한강" xfId="1357"/>
    <cellStyle name="통화 [0]_한계이익96년" xfId="1358"/>
    <cellStyle name="통화 [0]_향후5년 (2)" xfId="1359"/>
    <cellStyle name="통화 [0]_현지법인" xfId="1360"/>
    <cellStyle name="통화 [0]_협기" xfId="1361"/>
    <cellStyle name="통화 [0]_환율변동" xfId="1362"/>
    <cellStyle name="통화 [0]_회사개요" xfId="1363"/>
    <cellStyle name="통화_1202" xfId="1364"/>
    <cellStyle name="통화_3-1 물류비" xfId="1365"/>
    <cellStyle name="통화_97계획(1)" xfId="1366"/>
    <cellStyle name="통화_97계획(2)" xfId="1367"/>
    <cellStyle name="통화_97계획(3)" xfId="1368"/>
    <cellStyle name="통화_97계획(4)" xfId="1369"/>
    <cellStyle name="통화_97계획(5)" xfId="1370"/>
    <cellStyle name="통화_97계획(6)" xfId="1371"/>
    <cellStyle name="통화_97계획(7)" xfId="1372"/>
    <cellStyle name="통화_97계획(8)" xfId="1373"/>
    <cellStyle name="통화_97계획(9)" xfId="1374"/>
    <cellStyle name="통화_97년 손익추정  (2)" xfId="1375"/>
    <cellStyle name="통화_97년 손익추정  (종기실용)" xfId="1376"/>
    <cellStyle name="통화_CODE" xfId="1377"/>
    <cellStyle name="통화_CODE (2)" xfId="1378"/>
    <cellStyle name="통화_FLOW" xfId="1379"/>
    <cellStyle name="통화_INQUIRY 영업추진 " xfId="1380"/>
    <cellStyle name="통화_PERSONAL" xfId="1381"/>
    <cellStyle name="통화_구분손익" xfId="1382"/>
    <cellStyle name="통화_금강" xfId="1383"/>
    <cellStyle name="통화_기구도" xfId="1384"/>
    <cellStyle name="통화_기세" xfId="1385"/>
    <cellStyle name="통화_기술개발" xfId="1386"/>
    <cellStyle name="통화_낙동강" xfId="1387"/>
    <cellStyle name="통화_내용" xfId="1388"/>
    <cellStyle name="통화_년간양식" xfId="1389"/>
    <cellStyle name="통화_대구" xfId="1390"/>
    <cellStyle name="통화_뒷장" xfId="1391"/>
    <cellStyle name="통화_매출" xfId="1392"/>
    <cellStyle name="통화_법인별투자계획" xfId="1393"/>
    <cellStyle name="통화_변경문처" xfId="1394"/>
    <cellStyle name="통화_보고서" xfId="1395"/>
    <cellStyle name="통화_분기별매출내역" xfId="1396"/>
    <cellStyle name="통화_비용예산" xfId="1397"/>
    <cellStyle name="통화_사유양식" xfId="1398"/>
    <cellStyle name="통화_손익" xfId="1399"/>
    <cellStyle name="통화_손익(최종)" xfId="1400"/>
    <cellStyle name="통화_손익(최종) (2)" xfId="1401"/>
    <cellStyle name="통화_손익계획(본부별총괄) (7)" xfId="1402"/>
    <cellStyle name="통화_수주" xfId="1403"/>
    <cellStyle name="통화_수주 (2)" xfId="1404"/>
    <cellStyle name="통화_수주개선" xfId="1405"/>
    <cellStyle name="통화_수주개선_1" xfId="1406"/>
    <cellStyle name="통화_양식" xfId="1407"/>
    <cellStyle name="통화_양식 (2)" xfId="1408"/>
    <cellStyle name="통화_양식1" xfId="1409"/>
    <cellStyle name="통화_양식2" xfId="1410"/>
    <cellStyle name="통화_양식3" xfId="1411"/>
    <cellStyle name="통화_업무분장" xfId="1412"/>
    <cellStyle name="통화_연구개발투자2" xfId="1413"/>
    <cellStyle name="통화_연구개발투자2 (2)" xfId="1414"/>
    <cellStyle name="통화_영상강" xfId="1415"/>
    <cellStyle name="통화_영업외비용" xfId="1416"/>
    <cellStyle name="통화_영업외비용_1" xfId="1417"/>
    <cellStyle name="통화_요약표" xfId="1418"/>
    <cellStyle name="통화_요약표국내" xfId="1419"/>
    <cellStyle name="통화_요약표해외" xfId="1420"/>
    <cellStyle name="통화_원주" xfId="1421"/>
    <cellStyle name="통화_월간" xfId="1422"/>
    <cellStyle name="통화_인력]" xfId="1423"/>
    <cellStyle name="통화_인원현황" xfId="1424"/>
    <cellStyle name="통화_자동포함손익" xfId="1425"/>
    <cellStyle name="통화_자재계획" xfId="1426"/>
    <cellStyle name="통화_작성요령" xfId="1427"/>
    <cellStyle name="통화_전략과제별비용추가내역" xfId="1428"/>
    <cellStyle name="통화_전주" xfId="1429"/>
    <cellStyle name="통화_정보시스템" xfId="1430"/>
    <cellStyle name="통화_주간매출현황" xfId="1431"/>
    <cellStyle name="통화_중장기 손익계획(요약)" xfId="1432"/>
    <cellStyle name="통화_첫장" xfId="1433"/>
    <cellStyle name="통화_총괄" xfId="1434"/>
    <cellStyle name="통화_총괄표" xfId="1435"/>
    <cellStyle name="통화_총괄표 (2)" xfId="1436"/>
    <cellStyle name="통화_총괄표 (대차대조표)" xfId="1437"/>
    <cellStyle name="통화_총괄표 (수출입)" xfId="1438"/>
    <cellStyle name="통화_총괄표 (수출입) (2)" xfId="1439"/>
    <cellStyle name="통화_총괄표(손익)" xfId="1440"/>
    <cellStyle name="통화_총괄표(수정)" xfId="1441"/>
    <cellStyle name="통화_총괄표(수정)_1" xfId="1442"/>
    <cellStyle name="통화_추정손익" xfId="1443"/>
    <cellStyle name="통화_투자" xfId="1444"/>
    <cellStyle name="통화_투자계획 (부서별) (2)" xfId="1445"/>
    <cellStyle name="통화_투자계획 (부서별) (3)" xfId="1446"/>
    <cellStyle name="통화_투자계획 (부서별) (4)" xfId="1447"/>
    <cellStyle name="통화_투자계획 조정내역" xfId="1448"/>
    <cellStyle name="통화_투자계획(부서별) (2)" xfId="1449"/>
    <cellStyle name="통화_투자재원" xfId="1450"/>
    <cellStyle name="통화_표지 (2)" xfId="1451"/>
    <cellStyle name="통화_한강" xfId="1452"/>
    <cellStyle name="통화_한계이익96년" xfId="1453"/>
    <cellStyle name="통화_향후5년 (2)" xfId="1454"/>
    <cellStyle name="통화_현지법인" xfId="1455"/>
    <cellStyle name="통화_협기" xfId="1456"/>
    <cellStyle name="통화_환율변동" xfId="1457"/>
    <cellStyle name="통화_회사개요" xfId="1458"/>
    <cellStyle name="표준_(정보부문)월별인원계획" xfId="1459"/>
    <cellStyle name="표준_101-800" xfId="1460"/>
    <cellStyle name="표준_101-800_1" xfId="1461"/>
    <cellStyle name="표준_12_21" xfId="1462"/>
    <cellStyle name="표준_12_21_1" xfId="1463"/>
    <cellStyle name="표준_2.영업계획-1) 총괄표" xfId="1464"/>
    <cellStyle name="표준_2.영업계획-3) 수주계획" xfId="1465"/>
    <cellStyle name="표준_2.영업계획-4) 수출계획-지역별" xfId="1466"/>
    <cellStyle name="표준_2.영업계획-4) 수출계획-품목별" xfId="1467"/>
    <cellStyle name="표준_2.영업계획-5)수입-(1)품목별" xfId="1468"/>
    <cellStyle name="표준_2.영업계획-5)수입-(2)지역별" xfId="1469"/>
    <cellStyle name="표준_2.영업계획-7)대차대조표" xfId="1470"/>
    <cellStyle name="표준_2.영업계획-9)분기별 비용계산" xfId="1471"/>
    <cellStyle name="표준_3-1 물류비" xfId="1472"/>
    <cellStyle name="표준_4-1실적" xfId="1473"/>
    <cellStyle name="표준_4-3현금" xfId="1474"/>
    <cellStyle name="표준_4.인력계획" xfId="1475"/>
    <cellStyle name="표준_5-1광고 " xfId="1476"/>
    <cellStyle name="표준_5-1광고 _PAYMENT" xfId="1477"/>
    <cellStyle name="표준_5-1광고 _기세" xfId="1478"/>
    <cellStyle name="표준_6-1 A-S" xfId="1479"/>
    <cellStyle name="표준_7,8,9실적예상" xfId="1480"/>
    <cellStyle name="표준_9)대차대조표" xfId="1481"/>
    <cellStyle name="표준_95_BEP(1-9)" xfId="1482"/>
    <cellStyle name="표준_95사업부별실적총괄" xfId="1483"/>
    <cellStyle name="표준_95사업부별실적총괄(수정) (2)" xfId="1484"/>
    <cellStyle name="표준_97년 손익추정  (2)" xfId="1485"/>
    <cellStyle name="표준_97년 손익추정  (2)_1" xfId="1486"/>
    <cellStyle name="표준_97년 손익추정  (2)_추정손익" xfId="1487"/>
    <cellStyle name="표준_HMC지공" xfId="1488"/>
    <cellStyle name="표준_PERSONAL" xfId="1489"/>
    <cellStyle name="표준_PERSONAL_1" xfId="1490"/>
    <cellStyle name="표준_SM 매출계획(재경부)" xfId="1491"/>
    <cellStyle name="표준_SM,SI수주매출" xfId="1492"/>
    <cellStyle name="표준_SM,SI수주매출(2)" xfId="1493"/>
    <cellStyle name="표준_SM,SI수주매출(수정)" xfId="1494"/>
    <cellStyle name="표준_TOT (2)" xfId="1495"/>
    <cellStyle name="표준_TOT (3)" xfId="1496"/>
    <cellStyle name="표준_경영실적" xfId="1497"/>
    <cellStyle name="표준_공문" xfId="1498"/>
    <cellStyle name="표준_공사원가" xfId="1499"/>
    <cellStyle name="표준_국내전망" xfId="1500"/>
    <cellStyle name="표준_금비절감" xfId="1501"/>
    <cellStyle name="표준_금비절감 (2)" xfId="1502"/>
    <cellStyle name="표준_년간양식" xfId="1503"/>
    <cellStyle name="표준_년간총괄 (12월1,8,22)" xfId="1504"/>
    <cellStyle name="표준_매출" xfId="1505"/>
    <cellStyle name="표준_매출(10%)" xfId="1506"/>
    <cellStyle name="표준_매출(산업전자)" xfId="1507"/>
    <cellStyle name="표준_매출(시스템)" xfId="1508"/>
    <cellStyle name="표준_매출(총괄)  (2)" xfId="1509"/>
    <cellStyle name="표준_매출-정보서비스본부" xfId="1510"/>
    <cellStyle name="표준_매출2" xfId="1511"/>
    <cellStyle name="표준_매출2(SM,SI)" xfId="1512"/>
    <cellStyle name="표준_매출_1" xfId="1513"/>
    <cellStyle name="표준_매출계획(자동화)" xfId="1514"/>
    <cellStyle name="표준_매출계획(정보통신)" xfId="1515"/>
    <cellStyle name="표준_매출계획(정서)" xfId="1516"/>
    <cellStyle name="표준_매출계획(총괄)" xfId="1517"/>
    <cellStyle name="표준_변경(최종)" xfId="1518"/>
    <cellStyle name="표준_보고서" xfId="1519"/>
    <cellStyle name="표준_분기별매출내역" xfId="1520"/>
    <cellStyle name="표준_비교(최종)" xfId="1521"/>
    <cellStyle name="표준_비용기준" xfId="1522"/>
    <cellStyle name="표준_사업계획비교(인터넷)" xfId="1523"/>
    <cellStyle name="표준_사업계획비교(인터넷)_1" xfId="1524"/>
    <cellStyle name="표준_사업부별 총계 " xfId="1525"/>
    <cellStyle name="표준_사유양식" xfId="1526"/>
    <cellStyle name="표준_산업멸" xfId="1527"/>
    <cellStyle name="표준_손익" xfId="1528"/>
    <cellStyle name="표준_손익(산업전자)" xfId="1529"/>
    <cellStyle name="표준_손익(시스템)" xfId="1530"/>
    <cellStyle name="표준_손익(총괄) (2)" xfId="1531"/>
    <cellStyle name="표준_손익(최종)" xfId="1532"/>
    <cellStyle name="표준_손익(최종) (2)" xfId="1533"/>
    <cellStyle name="표준_손익계획(본부별총괄) (7)" xfId="1534"/>
    <cellStyle name="표준_손익계획(자동화)" xfId="1535"/>
    <cellStyle name="표준_손익계획(정보서비스)" xfId="1536"/>
    <cellStyle name="표준_손익계획(정보통신)" xfId="1537"/>
    <cellStyle name="표준_손익계획(총괄)" xfId="1538"/>
    <cellStyle name="표준_손익계획(총괄) (2)" xfId="1539"/>
    <cellStyle name="표준_손익분석 (2)" xfId="1540"/>
    <cellStyle name="표준_수립절차" xfId="1541"/>
    <cellStyle name="표준_수립지침" xfId="1542"/>
    <cellStyle name="표준_수주" xfId="1543"/>
    <cellStyle name="표준_수주 (2)" xfId="1544"/>
    <cellStyle name="표준_수주개선" xfId="1545"/>
    <cellStyle name="표준_수주매출(총괄)(수정)" xfId="1546"/>
    <cellStyle name="표준_실시 (2)" xfId="1547"/>
    <cellStyle name="표준_실적" xfId="1548"/>
    <cellStyle name="표준_양식" xfId="1549"/>
    <cellStyle name="표준_양식 (2)" xfId="1550"/>
    <cellStyle name="표준_양식(수정본)" xfId="1551"/>
    <cellStyle name="표준_영비절감" xfId="1552"/>
    <cellStyle name="표준_영업외비용" xfId="1553"/>
    <cellStyle name="표준_월별 매출" xfId="1554"/>
    <cellStyle name="표준_인력" xfId="1555"/>
    <cellStyle name="표준_인력(산업전자)" xfId="0"/>
    <cellStyle name="표준_인력(시스템)" xfId="0"/>
    <cellStyle name="표준_인력]" xfId="0"/>
    <cellStyle name="표준_인력계획" xfId="0"/>
    <cellStyle name="표준_인력계획(자동화)" xfId="0"/>
    <cellStyle name="표준_인력계획(정보통신)" xfId="0"/>
    <cellStyle name="표준_인력계획(총괄)" xfId="0"/>
    <cellStyle name="표준_인원(정서)" xfId="0"/>
    <cellStyle name="표준_인원계획(정보서비스)" xfId="0"/>
    <cellStyle name="표준_인원계획(총괄)" xfId="0"/>
    <cellStyle name="표준_인터넷투자비교" xfId="0"/>
    <cellStyle name="표준_인터넷투자비교_1" xfId="0"/>
    <cellStyle name="표준_자동포함손익" xfId="0"/>
    <cellStyle name="표준_자동화" xfId="0"/>
    <cellStyle name="표준_적용기준" xfId="0"/>
    <cellStyle name="표준_전략과제" xfId="0"/>
    <cellStyle name="표준_전략과제_1" xfId="0"/>
    <cellStyle name="표준_전략과제_그룹내외매출" xfId="0"/>
    <cellStyle name="표준_전략과제_매출비교" xfId="0"/>
    <cellStyle name="표준_전략과제_연구개발 계획" xfId="0"/>
    <cellStyle name="표준_전략과제_연구개발비교" xfId="0"/>
    <cellStyle name="표준_전략과제_연구개발비상각" xfId="0"/>
    <cellStyle name="표준_전략과제_정보전략과제" xfId="0"/>
    <cellStyle name="표준_전략과제별비용추가내역" xfId="0"/>
    <cellStyle name="표준_정보부문총괄" xfId="0"/>
    <cellStyle name="표준_정보서비스" xfId="0"/>
    <cellStyle name="표준_정보시스템" xfId="0"/>
    <cellStyle name="표준_정보전략과제" xfId="0"/>
    <cellStyle name="표준_정보통신" xfId="0"/>
    <cellStyle name="표준_주요보고" xfId="0"/>
    <cellStyle name="표준_중장기 매출계획" xfId="0"/>
    <cellStyle name="표준_중장기 손익계획(요약)" xfId="0"/>
    <cellStyle name="표준_중장기 손익계획(총괄) (2)" xfId="0"/>
    <cellStyle name="표준_중장기 인력계획" xfId="0"/>
    <cellStyle name="표준_중점추진" xfId="0"/>
    <cellStyle name="표준_총괄" xfId="0"/>
    <cellStyle name="표준_총괄비교" xfId="0"/>
    <cellStyle name="표준_총괄표 (대차대조표)" xfId="0"/>
    <cellStyle name="표준_총괄표 (수출입)" xfId="0"/>
    <cellStyle name="표준_총괄표 (수출입) (2)" xfId="0"/>
    <cellStyle name="표준_총괄표(손익)" xfId="0"/>
    <cellStyle name="표준_총괄표(수정)" xfId="0"/>
    <cellStyle name="표준_추정손익" xfId="0"/>
    <cellStyle name="표준_투자" xfId="0"/>
    <cellStyle name="표준_투자(산업전자)" xfId="0"/>
    <cellStyle name="표준_투자(시스템)" xfId="0"/>
    <cellStyle name="표준_투자_1" xfId="0"/>
    <cellStyle name="표준_투자계획 (2)" xfId="0"/>
    <cellStyle name="표준_투자계획(자동화)" xfId="0"/>
    <cellStyle name="표준_투자계획(정보통신)" xfId="0"/>
    <cellStyle name="표준_투자계획(정서)" xfId="0"/>
    <cellStyle name="표준_투자계획(총괄)" xfId="0"/>
    <cellStyle name="표준_특기사항" xfId="0"/>
    <cellStyle name="표준_판매증대" xfId="0"/>
    <cellStyle name="표준_편성일정2" xfId="0"/>
    <cellStyle name="표준_한계이익" xfId="0"/>
    <cellStyle name="표준_한계이익96년" xfId="0"/>
    <cellStyle name="표준_해외전망" xfId="0"/>
    <cellStyle name="표준_해외전망2" xfId="0"/>
    <cellStyle name="표준_해외최신" xfId="0"/>
    <cellStyle name="표준_향후5년 (2)" xfId="0"/>
    <cellStyle name="표준_환율변동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32"/>
    <col collapsed="false" customWidth="true" hidden="false" outlineLevel="0" max="3" min="3" style="1" width="13.44"/>
    <col collapsed="false" customWidth="true" hidden="false" outlineLevel="0" max="4" min="4" style="1" width="13.1"/>
    <col collapsed="false" customWidth="true" hidden="false" outlineLevel="0" max="5" min="5" style="1" width="13.44"/>
    <col collapsed="false" customWidth="true" hidden="false" outlineLevel="0" max="6" min="6" style="1" width="11.33"/>
    <col collapsed="false" customWidth="true" hidden="false" outlineLevel="0" max="7" min="7" style="1" width="12.66"/>
    <col collapsed="false" customWidth="true" hidden="false" outlineLevel="0" max="8" min="8" style="1" width="11.77"/>
    <col collapsed="false" customWidth="true" hidden="false" outlineLevel="0" max="9" min="9" style="1" width="11.88"/>
    <col collapsed="false" customWidth="false" hidden="false" outlineLevel="0" max="257" min="10" style="1" width="8.8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8" hidden="false" customHeight="true" outlineLevel="0" collapsed="false">
      <c r="A4" s="6" t="s">
        <v>11</v>
      </c>
      <c r="B4" s="7" t="e">
        <f aca="false">SUM(B5:B25)</f>
        <v>#REF!</v>
      </c>
      <c r="C4" s="8" t="e">
        <f aca="false">SUM(C5:C25)</f>
        <v>#REF!</v>
      </c>
      <c r="D4" s="8" t="e">
        <f aca="false">SUM(D5:D25)</f>
        <v>#REF!</v>
      </c>
      <c r="E4" s="8" t="e">
        <f aca="false">SUM(E5:E25)</f>
        <v>#REF!</v>
      </c>
      <c r="F4" s="8" t="e">
        <f aca="false">SUM(F5:F25)</f>
        <v>#REF!</v>
      </c>
      <c r="G4" s="8" t="e">
        <f aca="false">SUM(G5:G25)</f>
        <v>#REF!</v>
      </c>
      <c r="H4" s="8" t="e">
        <f aca="false">SUM(H5:H25)</f>
        <v>#REF!</v>
      </c>
      <c r="I4" s="9" t="e">
        <f aca="false">SUM(I5:I25)</f>
        <v>#REF!</v>
      </c>
    </row>
    <row r="5" customFormat="false" ht="18" hidden="false" customHeight="true" outlineLevel="0" collapsed="false">
      <c r="A5" s="10" t="s">
        <v>12</v>
      </c>
      <c r="B5" s="11" t="e">
        <f aca="false">SUM(#REF!,#REF!,#REF!,#REF!,#REF!,#REF!,#REF!,#REF!)</f>
        <v>#REF!</v>
      </c>
      <c r="C5" s="12" t="e">
        <f aca="false">SUM(#REF!,#REF!,#REF!,#REF!,#REF!,#REF!,#REF!,#REF!)</f>
        <v>#REF!</v>
      </c>
      <c r="D5" s="12" t="e">
        <f aca="false">SUM(#REF!,#REF!,#REF!,#REF!,#REF!,#REF!,#REF!,#REF!)</f>
        <v>#REF!</v>
      </c>
      <c r="E5" s="12" t="e">
        <f aca="false">SUM(#REF!,#REF!,#REF!,#REF!,#REF!,#REF!,#REF!,#REF!)</f>
        <v>#REF!</v>
      </c>
      <c r="F5" s="12" t="e">
        <f aca="false">SUM(#REF!,#REF!,#REF!,#REF!,#REF!,#REF!,#REF!,#REF!)</f>
        <v>#REF!</v>
      </c>
      <c r="G5" s="12" t="e">
        <f aca="false">SUM(#REF!,#REF!,#REF!,#REF!,#REF!,#REF!,#REF!,#REF!)</f>
        <v>#REF!</v>
      </c>
      <c r="H5" s="12" t="e">
        <f aca="false">SUM(#REF!,#REF!,#REF!,#REF!,#REF!,#REF!,#REF!,#REF!)</f>
        <v>#REF!</v>
      </c>
      <c r="I5" s="13" t="e">
        <f aca="false">SUM(#REF!,#REF!,#REF!,#REF!,#REF!,#REF!,#REF!,#REF!)</f>
        <v>#REF!</v>
      </c>
    </row>
    <row r="6" customFormat="false" ht="18" hidden="false" customHeight="true" outlineLevel="0" collapsed="false">
      <c r="A6" s="14" t="s">
        <v>13</v>
      </c>
      <c r="B6" s="15" t="e">
        <f aca="false">SUM(#REF!,#REF!,#REF!,#REF!,#REF!,#REF!,#REF!,#REF!)</f>
        <v>#REF!</v>
      </c>
      <c r="C6" s="16" t="e">
        <f aca="false">SUM(#REF!,#REF!,#REF!,#REF!,#REF!,#REF!,#REF!,#REF!)</f>
        <v>#REF!</v>
      </c>
      <c r="D6" s="16" t="e">
        <f aca="false">SUM(#REF!,#REF!,#REF!,#REF!,#REF!,#REF!,#REF!,#REF!)</f>
        <v>#REF!</v>
      </c>
      <c r="E6" s="16" t="e">
        <f aca="false">SUM(#REF!,#REF!,#REF!,#REF!,#REF!,#REF!,#REF!,#REF!)</f>
        <v>#REF!</v>
      </c>
      <c r="F6" s="16" t="e">
        <f aca="false">SUM(#REF!,#REF!,#REF!,#REF!,#REF!,#REF!,#REF!,#REF!)</f>
        <v>#REF!</v>
      </c>
      <c r="G6" s="16" t="e">
        <f aca="false">SUM(#REF!,#REF!,#REF!,#REF!,#REF!,#REF!,#REF!,#REF!)</f>
        <v>#REF!</v>
      </c>
      <c r="H6" s="16" t="e">
        <f aca="false">SUM(#REF!,#REF!,#REF!,#REF!,#REF!,#REF!,#REF!,#REF!)</f>
        <v>#REF!</v>
      </c>
      <c r="I6" s="17" t="e">
        <f aca="false">SUM(#REF!,#REF!,#REF!,#REF!,#REF!,#REF!,#REF!,#REF!)</f>
        <v>#REF!</v>
      </c>
    </row>
    <row r="7" customFormat="false" ht="18" hidden="false" customHeight="true" outlineLevel="0" collapsed="false">
      <c r="A7" s="14" t="s">
        <v>14</v>
      </c>
      <c r="B7" s="15" t="e">
        <f aca="false">SUM(#REF!,#REF!,#REF!,#REF!,#REF!,#REF!,#REF!,#REF!)</f>
        <v>#REF!</v>
      </c>
      <c r="C7" s="16" t="e">
        <f aca="false">SUM(#REF!,#REF!,#REF!,#REF!,#REF!,#REF!,#REF!,#REF!)</f>
        <v>#REF!</v>
      </c>
      <c r="D7" s="16" t="e">
        <f aca="false">SUM(#REF!,#REF!,#REF!,#REF!,#REF!,#REF!,#REF!,#REF!)</f>
        <v>#REF!</v>
      </c>
      <c r="E7" s="16" t="e">
        <f aca="false">SUM(#REF!,#REF!,#REF!,#REF!,#REF!,#REF!,#REF!,#REF!)</f>
        <v>#REF!</v>
      </c>
      <c r="F7" s="16" t="e">
        <f aca="false">SUM(#REF!,#REF!,#REF!,#REF!,#REF!,#REF!,#REF!,#REF!)</f>
        <v>#REF!</v>
      </c>
      <c r="G7" s="16" t="e">
        <f aca="false">SUM(#REF!,#REF!,#REF!,#REF!,#REF!,#REF!,#REF!,#REF!)</f>
        <v>#REF!</v>
      </c>
      <c r="H7" s="16" t="e">
        <f aca="false">SUM(#REF!,#REF!,#REF!,#REF!,#REF!,#REF!,#REF!,#REF!)</f>
        <v>#REF!</v>
      </c>
      <c r="I7" s="17" t="e">
        <f aca="false">SUM(#REF!,#REF!,#REF!,#REF!,#REF!,#REF!,#REF!,#REF!)</f>
        <v>#REF!</v>
      </c>
    </row>
    <row r="8" customFormat="false" ht="18" hidden="false" customHeight="true" outlineLevel="0" collapsed="false">
      <c r="A8" s="14" t="s">
        <v>15</v>
      </c>
      <c r="B8" s="15" t="e">
        <f aca="false">SUM(#REF!,#REF!,#REF!,#REF!,#REF!,#REF!,#REF!,#REF!)</f>
        <v>#REF!</v>
      </c>
      <c r="C8" s="16" t="e">
        <f aca="false">SUM(#REF!,#REF!,#REF!,#REF!,#REF!,#REF!,#REF!,#REF!)</f>
        <v>#REF!</v>
      </c>
      <c r="D8" s="16" t="e">
        <f aca="false">SUM(#REF!,#REF!,#REF!,#REF!,#REF!,#REF!,#REF!,#REF!)</f>
        <v>#REF!</v>
      </c>
      <c r="E8" s="16" t="e">
        <f aca="false">SUM(#REF!,#REF!,#REF!,#REF!,#REF!,#REF!,#REF!,#REF!)</f>
        <v>#REF!</v>
      </c>
      <c r="F8" s="16" t="e">
        <f aca="false">SUM(#REF!,#REF!,#REF!,#REF!,#REF!,#REF!,#REF!,#REF!)</f>
        <v>#REF!</v>
      </c>
      <c r="G8" s="16" t="e">
        <f aca="false">SUM(#REF!,#REF!,#REF!,#REF!,#REF!,#REF!,#REF!,#REF!)</f>
        <v>#REF!</v>
      </c>
      <c r="H8" s="16" t="e">
        <f aca="false">SUM(#REF!,#REF!,#REF!,#REF!,#REF!,#REF!,#REF!,#REF!)</f>
        <v>#REF!</v>
      </c>
      <c r="I8" s="17" t="e">
        <f aca="false">SUM(#REF!,#REF!,#REF!,#REF!,#REF!,#REF!,#REF!,#REF!)</f>
        <v>#REF!</v>
      </c>
    </row>
    <row r="9" customFormat="false" ht="17.25" hidden="false" customHeight="true" outlineLevel="0" collapsed="false">
      <c r="A9" s="14" t="s">
        <v>16</v>
      </c>
      <c r="B9" s="15" t="e">
        <f aca="false">SUM(#REF!,#REF!,#REF!,#REF!,#REF!,#REF!,#REF!,#REF!)</f>
        <v>#REF!</v>
      </c>
      <c r="C9" s="16" t="e">
        <f aca="false">SUM(#REF!,#REF!,#REF!,#REF!,#REF!,#REF!,#REF!,#REF!)</f>
        <v>#REF!</v>
      </c>
      <c r="D9" s="16" t="e">
        <f aca="false">SUM(#REF!,#REF!,#REF!,#REF!,#REF!,#REF!,#REF!,#REF!)</f>
        <v>#REF!</v>
      </c>
      <c r="E9" s="16" t="e">
        <f aca="false">SUM(#REF!,#REF!,#REF!,#REF!,#REF!,#REF!,#REF!,#REF!)</f>
        <v>#REF!</v>
      </c>
      <c r="F9" s="16" t="e">
        <f aca="false">SUM(#REF!,#REF!,#REF!,#REF!,#REF!,#REF!,#REF!,#REF!)</f>
        <v>#REF!</v>
      </c>
      <c r="G9" s="16" t="e">
        <f aca="false">SUM(#REF!,#REF!,#REF!,#REF!,#REF!,#REF!,#REF!,#REF!)</f>
        <v>#REF!</v>
      </c>
      <c r="H9" s="16" t="e">
        <f aca="false">SUM(#REF!,#REF!,#REF!,#REF!,#REF!,#REF!,#REF!,#REF!)</f>
        <v>#REF!</v>
      </c>
      <c r="I9" s="17" t="e">
        <f aca="false">SUM(#REF!,#REF!,#REF!,#REF!,#REF!,#REF!,#REF!,#REF!)</f>
        <v>#REF!</v>
      </c>
    </row>
    <row r="10" customFormat="false" ht="18" hidden="false" customHeight="true" outlineLevel="0" collapsed="false">
      <c r="A10" s="18" t="s">
        <v>17</v>
      </c>
      <c r="B10" s="19" t="e">
        <f aca="false">SUM(#REF!,#REF!,#REF!,#REF!,#REF!,#REF!,#REF!)</f>
        <v>#REF!</v>
      </c>
      <c r="C10" s="20" t="e">
        <f aca="false">SUM(#REF!,#REF!,#REF!,#REF!,#REF!,#REF!,#REF!)</f>
        <v>#REF!</v>
      </c>
      <c r="D10" s="20" t="e">
        <f aca="false">SUM(#REF!,#REF!,#REF!,#REF!,#REF!,#REF!,#REF!)</f>
        <v>#REF!</v>
      </c>
      <c r="E10" s="20" t="e">
        <f aca="false">SUM(#REF!,#REF!,#REF!,#REF!,#REF!,#REF!,#REF!)</f>
        <v>#REF!</v>
      </c>
      <c r="F10" s="20" t="e">
        <f aca="false">SUM(#REF!,#REF!,#REF!,#REF!,#REF!,#REF!,#REF!)</f>
        <v>#REF!</v>
      </c>
      <c r="G10" s="20" t="e">
        <f aca="false">SUM(#REF!,#REF!,#REF!,#REF!,#REF!,#REF!,#REF!)</f>
        <v>#REF!</v>
      </c>
      <c r="H10" s="20" t="e">
        <f aca="false">SUM(#REF!,#REF!,#REF!,#REF!,#REF!,#REF!,#REF!)</f>
        <v>#REF!</v>
      </c>
      <c r="I10" s="21" t="e">
        <f aca="false">SUM(#REF!,#REF!,#REF!,#REF!,#REF!,#REF!,#REF!)</f>
        <v>#REF!</v>
      </c>
    </row>
    <row r="11" customFormat="false" ht="17.25" hidden="false" customHeight="true" outlineLevel="0" collapsed="false">
      <c r="A11" s="14" t="s">
        <v>18</v>
      </c>
      <c r="B11" s="15" t="e">
        <f aca="false">#REF!</f>
        <v>#REF!</v>
      </c>
      <c r="C11" s="16" t="e">
        <f aca="false">#REF!</f>
        <v>#REF!</v>
      </c>
      <c r="D11" s="16" t="e">
        <f aca="false">#REF!</f>
        <v>#REF!</v>
      </c>
      <c r="E11" s="16" t="e">
        <f aca="false">#REF!</f>
        <v>#REF!</v>
      </c>
      <c r="F11" s="16" t="e">
        <f aca="false">#REF!</f>
        <v>#REF!</v>
      </c>
      <c r="G11" s="16" t="e">
        <f aca="false">#REF!</f>
        <v>#REF!</v>
      </c>
      <c r="H11" s="16" t="e">
        <f aca="false">#REF!</f>
        <v>#REF!</v>
      </c>
      <c r="I11" s="17" t="e">
        <f aca="false">#REF!</f>
        <v>#REF!</v>
      </c>
    </row>
    <row r="12" customFormat="false" ht="15.75" hidden="false" customHeight="true" outlineLevel="0" collapsed="false">
      <c r="A12" s="14" t="s">
        <v>19</v>
      </c>
      <c r="B12" s="15" t="e">
        <f aca="false">SUM(#REF!,#REF!,#REF!,#REF!,#REF!,#REF!,#REF!,#REF!)</f>
        <v>#REF!</v>
      </c>
      <c r="C12" s="16" t="e">
        <f aca="false">SUM(#REF!,#REF!,#REF!,#REF!,#REF!,#REF!,#REF!,#REF!)</f>
        <v>#REF!</v>
      </c>
      <c r="D12" s="16" t="e">
        <f aca="false">SUM(#REF!,#REF!,#REF!,#REF!,#REF!,#REF!,#REF!,#REF!)</f>
        <v>#REF!</v>
      </c>
      <c r="E12" s="16" t="e">
        <f aca="false">SUM(#REF!,#REF!,#REF!,#REF!,#REF!,#REF!,#REF!,#REF!)</f>
        <v>#REF!</v>
      </c>
      <c r="F12" s="16" t="e">
        <f aca="false">SUM(#REF!,#REF!,#REF!,#REF!,#REF!,#REF!,#REF!,#REF!)</f>
        <v>#REF!</v>
      </c>
      <c r="G12" s="16" t="e">
        <f aca="false">SUM(#REF!,#REF!,#REF!,#REF!,#REF!,#REF!,#REF!,#REF!)</f>
        <v>#REF!</v>
      </c>
      <c r="H12" s="16" t="e">
        <f aca="false">SUM(#REF!,#REF!,#REF!,#REF!,#REF!,#REF!,#REF!,#REF!)</f>
        <v>#REF!</v>
      </c>
      <c r="I12" s="17" t="e">
        <f aca="false">SUM(#REF!,#REF!,#REF!,#REF!,#REF!,#REF!,#REF!,#REF!)</f>
        <v>#REF!</v>
      </c>
    </row>
    <row r="13" customFormat="false" ht="18" hidden="false" customHeight="true" outlineLevel="0" collapsed="false">
      <c r="A13" s="14" t="s">
        <v>20</v>
      </c>
      <c r="B13" s="15" t="e">
        <f aca="false">SUM(#REF!,#REF!,#REF!,#REF!,#REF!,#REF!,#REF!,#REF!)</f>
        <v>#REF!</v>
      </c>
      <c r="C13" s="16" t="e">
        <f aca="false">SUM(#REF!,#REF!,#REF!,#REF!,#REF!,#REF!,#REF!,#REF!)</f>
        <v>#REF!</v>
      </c>
      <c r="D13" s="16" t="e">
        <f aca="false">SUM(#REF!,#REF!,#REF!,#REF!,#REF!,#REF!,#REF!,#REF!)</f>
        <v>#REF!</v>
      </c>
      <c r="E13" s="16" t="e">
        <f aca="false">SUM(#REF!,#REF!,#REF!,#REF!,#REF!,#REF!,#REF!,#REF!)</f>
        <v>#REF!</v>
      </c>
      <c r="F13" s="16" t="e">
        <f aca="false">SUM(#REF!,#REF!,#REF!,#REF!,#REF!,#REF!,#REF!,#REF!)</f>
        <v>#REF!</v>
      </c>
      <c r="G13" s="16" t="e">
        <f aca="false">SUM(#REF!,#REF!,#REF!,#REF!,#REF!,#REF!,#REF!,#REF!)</f>
        <v>#REF!</v>
      </c>
      <c r="H13" s="16" t="e">
        <f aca="false">SUM(#REF!,#REF!,#REF!,#REF!,#REF!,#REF!,#REF!,#REF!)</f>
        <v>#REF!</v>
      </c>
      <c r="I13" s="17" t="e">
        <f aca="false">SUM(#REF!,#REF!,#REF!,#REF!,#REF!,#REF!,#REF!,#REF!)</f>
        <v>#REF!</v>
      </c>
    </row>
    <row r="14" customFormat="false" ht="18" hidden="false" customHeight="true" outlineLevel="0" collapsed="false">
      <c r="A14" s="14" t="s">
        <v>21</v>
      </c>
      <c r="B14" s="15" t="e">
        <f aca="false">SUM(#REF!,#REF!,#REF!,#REF!,#REF!,#REF!,#REF!,#REF!)</f>
        <v>#REF!</v>
      </c>
      <c r="C14" s="16" t="e">
        <f aca="false">SUM(#REF!,#REF!,#REF!,#REF!,#REF!,#REF!,#REF!,#REF!)</f>
        <v>#REF!</v>
      </c>
      <c r="D14" s="16" t="e">
        <f aca="false">SUM(#REF!,#REF!,#REF!,#REF!,#REF!,#REF!,#REF!,#REF!)</f>
        <v>#REF!</v>
      </c>
      <c r="E14" s="16" t="e">
        <f aca="false">SUM(#REF!,#REF!,#REF!,#REF!,#REF!,#REF!,#REF!,#REF!)</f>
        <v>#REF!</v>
      </c>
      <c r="F14" s="16" t="e">
        <f aca="false">SUM(#REF!,#REF!,#REF!,#REF!,#REF!,#REF!,#REF!,#REF!)</f>
        <v>#REF!</v>
      </c>
      <c r="G14" s="16" t="e">
        <f aca="false">SUM(#REF!,#REF!,#REF!,#REF!,#REF!,#REF!,#REF!,#REF!)</f>
        <v>#REF!</v>
      </c>
      <c r="H14" s="16" t="e">
        <f aca="false">SUM(#REF!,#REF!,#REF!,#REF!,#REF!,#REF!,#REF!,#REF!)</f>
        <v>#REF!</v>
      </c>
      <c r="I14" s="17" t="e">
        <f aca="false">SUM(#REF!,#REF!,#REF!,#REF!,#REF!,#REF!,#REF!,#REF!)</f>
        <v>#REF!</v>
      </c>
    </row>
    <row r="15" customFormat="false" ht="18" hidden="false" customHeight="true" outlineLevel="0" collapsed="false">
      <c r="A15" s="14" t="s">
        <v>22</v>
      </c>
      <c r="B15" s="15" t="e">
        <f aca="false">SUM(#REF!,#REF!,#REF!,#REF!,#REF!,#REF!,#REF!,#REF!)</f>
        <v>#REF!</v>
      </c>
      <c r="C15" s="16" t="e">
        <f aca="false">SUM(#REF!,#REF!,#REF!,#REF!,#REF!,#REF!,#REF!,#REF!)</f>
        <v>#REF!</v>
      </c>
      <c r="D15" s="16" t="e">
        <f aca="false">SUM(#REF!,#REF!,#REF!,#REF!,#REF!,#REF!,#REF!,#REF!)</f>
        <v>#REF!</v>
      </c>
      <c r="E15" s="16" t="e">
        <f aca="false">SUM(#REF!,#REF!,#REF!,#REF!,#REF!,#REF!,#REF!,#REF!)</f>
        <v>#REF!</v>
      </c>
      <c r="F15" s="16" t="e">
        <f aca="false">SUM(#REF!,#REF!,#REF!,#REF!,#REF!,#REF!,#REF!,#REF!)</f>
        <v>#REF!</v>
      </c>
      <c r="G15" s="16" t="e">
        <f aca="false">SUM(#REF!,#REF!,#REF!,#REF!,#REF!,#REF!,#REF!,#REF!)</f>
        <v>#REF!</v>
      </c>
      <c r="H15" s="16" t="e">
        <f aca="false">SUM(#REF!,#REF!,#REF!,#REF!,#REF!,#REF!,#REF!,#REF!)</f>
        <v>#REF!</v>
      </c>
      <c r="I15" s="17" t="e">
        <f aca="false">SUM(#REF!,#REF!,#REF!,#REF!,#REF!,#REF!,#REF!,#REF!)</f>
        <v>#REF!</v>
      </c>
    </row>
    <row r="16" customFormat="false" ht="18" hidden="false" customHeight="true" outlineLevel="0" collapsed="false">
      <c r="A16" s="14" t="s">
        <v>23</v>
      </c>
      <c r="B16" s="15" t="e">
        <f aca="false">SUM(#REF!,#REF!,#REF!,#REF!,#REF!,#REF!,#REF!,#REF!)</f>
        <v>#REF!</v>
      </c>
      <c r="C16" s="16" t="e">
        <f aca="false">SUM(#REF!,#REF!,#REF!,#REF!,#REF!,#REF!,#REF!,#REF!)</f>
        <v>#REF!</v>
      </c>
      <c r="D16" s="16" t="e">
        <f aca="false">SUM(#REF!,#REF!,#REF!,#REF!,#REF!,#REF!,#REF!,#REF!)</f>
        <v>#REF!</v>
      </c>
      <c r="E16" s="16" t="e">
        <f aca="false">SUM(#REF!,#REF!,#REF!,#REF!,#REF!,#REF!,#REF!,#REF!)</f>
        <v>#REF!</v>
      </c>
      <c r="F16" s="16" t="e">
        <f aca="false">SUM(#REF!,#REF!,#REF!,#REF!,#REF!,#REF!,#REF!,#REF!)</f>
        <v>#REF!</v>
      </c>
      <c r="G16" s="16" t="e">
        <f aca="false">SUM(#REF!,#REF!,#REF!,#REF!,#REF!,#REF!,#REF!,#REF!)</f>
        <v>#REF!</v>
      </c>
      <c r="H16" s="16" t="e">
        <f aca="false">SUM(#REF!,#REF!,#REF!,#REF!,#REF!,#REF!,#REF!,#REF!)</f>
        <v>#REF!</v>
      </c>
      <c r="I16" s="17" t="e">
        <f aca="false">SUM(#REF!,#REF!,#REF!,#REF!,#REF!,#REF!,#REF!,#REF!)</f>
        <v>#REF!</v>
      </c>
    </row>
    <row r="17" customFormat="false" ht="17.25" hidden="false" customHeight="true" outlineLevel="0" collapsed="false">
      <c r="A17" s="14" t="s">
        <v>24</v>
      </c>
      <c r="B17" s="15" t="e">
        <f aca="false">SUM(#REF!,#REF!,#REF!,#REF!,#REF!,#REF!,#REF!,#REF!)</f>
        <v>#REF!</v>
      </c>
      <c r="C17" s="16" t="e">
        <f aca="false">SUM(#REF!,#REF!,#REF!,#REF!,#REF!,#REF!,#REF!,#REF!)</f>
        <v>#REF!</v>
      </c>
      <c r="D17" s="16" t="e">
        <f aca="false">SUM(#REF!,#REF!,#REF!,#REF!,#REF!,#REF!,#REF!,#REF!)</f>
        <v>#REF!</v>
      </c>
      <c r="E17" s="16" t="e">
        <f aca="false">SUM(#REF!,#REF!,#REF!,#REF!,#REF!,#REF!,#REF!,#REF!)</f>
        <v>#REF!</v>
      </c>
      <c r="F17" s="16" t="e">
        <f aca="false">SUM(#REF!,#REF!,#REF!,#REF!,#REF!,#REF!,#REF!,#REF!)</f>
        <v>#REF!</v>
      </c>
      <c r="G17" s="16" t="e">
        <f aca="false">SUM(#REF!,#REF!,#REF!,#REF!,#REF!,#REF!,#REF!,#REF!)</f>
        <v>#REF!</v>
      </c>
      <c r="H17" s="16" t="e">
        <f aca="false">SUM(#REF!,#REF!,#REF!,#REF!,#REF!,#REF!,#REF!,#REF!)</f>
        <v>#REF!</v>
      </c>
      <c r="I17" s="17" t="e">
        <f aca="false">SUM(#REF!,#REF!,#REF!,#REF!,#REF!,#REF!,#REF!,#REF!)</f>
        <v>#REF!</v>
      </c>
    </row>
    <row r="18" customFormat="false" ht="18" hidden="false" customHeight="true" outlineLevel="0" collapsed="false">
      <c r="A18" s="14" t="s">
        <v>25</v>
      </c>
      <c r="B18" s="15" t="e">
        <f aca="false">SUM(#REF!,#REF!,#REF!,#REF!,#REF!,#REF!,#REF!,#REF!)</f>
        <v>#REF!</v>
      </c>
      <c r="C18" s="16" t="e">
        <f aca="false">SUM(#REF!,#REF!,#REF!,#REF!,#REF!,#REF!,#REF!,#REF!)</f>
        <v>#REF!</v>
      </c>
      <c r="D18" s="16" t="e">
        <f aca="false">SUM(#REF!,#REF!,#REF!,#REF!,#REF!,#REF!,#REF!,#REF!)</f>
        <v>#REF!</v>
      </c>
      <c r="E18" s="16" t="e">
        <f aca="false">SUM(#REF!,#REF!,#REF!,#REF!,#REF!,#REF!,#REF!,#REF!)</f>
        <v>#REF!</v>
      </c>
      <c r="F18" s="16" t="e">
        <f aca="false">SUM(#REF!,#REF!,#REF!,#REF!,#REF!,#REF!,#REF!,#REF!)</f>
        <v>#REF!</v>
      </c>
      <c r="G18" s="16" t="e">
        <f aca="false">SUM(#REF!,#REF!,#REF!,#REF!,#REF!,#REF!,#REF!,#REF!)</f>
        <v>#REF!</v>
      </c>
      <c r="H18" s="16" t="e">
        <f aca="false">SUM(#REF!,#REF!,#REF!,#REF!,#REF!,#REF!,#REF!,#REF!)</f>
        <v>#REF!</v>
      </c>
      <c r="I18" s="17" t="e">
        <f aca="false">SUM(#REF!,#REF!,#REF!,#REF!,#REF!,#REF!,#REF!,#REF!)</f>
        <v>#REF!</v>
      </c>
    </row>
    <row r="19" customFormat="false" ht="17.25" hidden="false" customHeight="true" outlineLevel="0" collapsed="false">
      <c r="A19" s="14" t="s">
        <v>26</v>
      </c>
      <c r="B19" s="15" t="e">
        <f aca="false">SUM(#REF!,#REF!,#REF!,#REF!,#REF!,#REF!,#REF!,#REF!)</f>
        <v>#REF!</v>
      </c>
      <c r="C19" s="16" t="e">
        <f aca="false">SUM(#REF!,#REF!,#REF!,#REF!,#REF!,#REF!,#REF!,#REF!)</f>
        <v>#REF!</v>
      </c>
      <c r="D19" s="16" t="e">
        <f aca="false">SUM(#REF!,#REF!,#REF!,#REF!,#REF!,#REF!,#REF!,#REF!)</f>
        <v>#REF!</v>
      </c>
      <c r="E19" s="16" t="e">
        <f aca="false">SUM(#REF!,#REF!,#REF!,#REF!,#REF!,#REF!,#REF!,#REF!)</f>
        <v>#REF!</v>
      </c>
      <c r="F19" s="16" t="e">
        <f aca="false">SUM(#REF!,#REF!,#REF!,#REF!,#REF!,#REF!,#REF!,#REF!)</f>
        <v>#REF!</v>
      </c>
      <c r="G19" s="16" t="e">
        <f aca="false">SUM(#REF!,#REF!,#REF!,#REF!,#REF!,#REF!,#REF!,#REF!)</f>
        <v>#REF!</v>
      </c>
      <c r="H19" s="16" t="e">
        <f aca="false">SUM(#REF!,#REF!,#REF!,#REF!,#REF!,#REF!,#REF!,#REF!)</f>
        <v>#REF!</v>
      </c>
      <c r="I19" s="17" t="e">
        <f aca="false">SUM(#REF!,#REF!,#REF!,#REF!,#REF!,#REF!,#REF!,#REF!)</f>
        <v>#REF!</v>
      </c>
    </row>
    <row r="20" customFormat="false" ht="18" hidden="false" customHeight="true" outlineLevel="0" collapsed="false">
      <c r="A20" s="14" t="s">
        <v>27</v>
      </c>
      <c r="B20" s="15" t="e">
        <f aca="false">SUM(#REF!,#REF!,#REF!,#REF!,#REF!,#REF!,#REF!,#REF!)</f>
        <v>#REF!</v>
      </c>
      <c r="C20" s="16" t="e">
        <f aca="false">SUM(#REF!,#REF!,#REF!,#REF!,#REF!,#REF!,#REF!,#REF!)</f>
        <v>#REF!</v>
      </c>
      <c r="D20" s="16" t="e">
        <f aca="false">SUM(#REF!,#REF!,#REF!,#REF!,#REF!,#REF!,#REF!,#REF!)</f>
        <v>#REF!</v>
      </c>
      <c r="E20" s="16" t="e">
        <f aca="false">SUM(#REF!,#REF!,#REF!,#REF!,#REF!,#REF!,#REF!,#REF!)</f>
        <v>#REF!</v>
      </c>
      <c r="F20" s="16" t="e">
        <f aca="false">SUM(#REF!,#REF!,#REF!,#REF!,#REF!,#REF!,#REF!,#REF!)</f>
        <v>#REF!</v>
      </c>
      <c r="G20" s="16" t="e">
        <f aca="false">SUM(#REF!,#REF!,#REF!,#REF!,#REF!,#REF!,#REF!,#REF!)</f>
        <v>#REF!</v>
      </c>
      <c r="H20" s="16" t="e">
        <f aca="false">SUM(#REF!,#REF!,#REF!,#REF!,#REF!,#REF!,#REF!,#REF!)</f>
        <v>#REF!</v>
      </c>
      <c r="I20" s="17" t="e">
        <f aca="false">SUM(#REF!,#REF!,#REF!,#REF!,#REF!,#REF!,#REF!,#REF!)</f>
        <v>#REF!</v>
      </c>
    </row>
    <row r="21" customFormat="false" ht="18" hidden="false" customHeight="true" outlineLevel="0" collapsed="false">
      <c r="A21" s="14" t="s">
        <v>28</v>
      </c>
      <c r="B21" s="15" t="e">
        <f aca="false">SUM(#REF!,#REF!,#REF!,#REF!,#REF!,#REF!,#REF!,#REF!)</f>
        <v>#REF!</v>
      </c>
      <c r="C21" s="16" t="e">
        <f aca="false">SUM(#REF!,#REF!,#REF!,#REF!,#REF!,#REF!,#REF!,#REF!)</f>
        <v>#REF!</v>
      </c>
      <c r="D21" s="16" t="e">
        <f aca="false">SUM(#REF!,#REF!,#REF!,#REF!,#REF!,#REF!,#REF!,#REF!)</f>
        <v>#REF!</v>
      </c>
      <c r="E21" s="16" t="e">
        <f aca="false">SUM(#REF!,#REF!,#REF!,#REF!,#REF!,#REF!,#REF!,#REF!)</f>
        <v>#REF!</v>
      </c>
      <c r="F21" s="16" t="e">
        <f aca="false">SUM(#REF!,#REF!,#REF!,#REF!,#REF!,#REF!,#REF!,#REF!)</f>
        <v>#REF!</v>
      </c>
      <c r="G21" s="16" t="e">
        <f aca="false">SUM(#REF!,#REF!,#REF!,#REF!,#REF!,#REF!,#REF!,#REF!)</f>
        <v>#REF!</v>
      </c>
      <c r="H21" s="16" t="e">
        <f aca="false">SUM(#REF!,#REF!,#REF!,#REF!,#REF!,#REF!,#REF!,#REF!)</f>
        <v>#REF!</v>
      </c>
      <c r="I21" s="17" t="e">
        <f aca="false">SUM(#REF!,#REF!,#REF!,#REF!,#REF!,#REF!,#REF!,#REF!)</f>
        <v>#REF!</v>
      </c>
    </row>
    <row r="22" customFormat="false" ht="18" hidden="false" customHeight="true" outlineLevel="0" collapsed="false">
      <c r="A22" s="14" t="s">
        <v>29</v>
      </c>
      <c r="B22" s="15" t="e">
        <f aca="false">SUM(#REF!,#REF!,#REF!,#REF!,#REF!,#REF!,#REF!,#REF!)</f>
        <v>#REF!</v>
      </c>
      <c r="C22" s="16" t="e">
        <f aca="false">SUM(#REF!,#REF!,#REF!,#REF!,#REF!,#REF!,#REF!,#REF!)</f>
        <v>#REF!</v>
      </c>
      <c r="D22" s="16" t="e">
        <f aca="false">SUM(#REF!,#REF!,#REF!,#REF!,#REF!,#REF!,#REF!,#REF!)</f>
        <v>#REF!</v>
      </c>
      <c r="E22" s="16" t="e">
        <f aca="false">SUM(#REF!,#REF!,#REF!,#REF!,#REF!,#REF!,#REF!,#REF!)</f>
        <v>#REF!</v>
      </c>
      <c r="F22" s="16" t="e">
        <f aca="false">SUM(#REF!,#REF!,#REF!,#REF!,#REF!,#REF!,#REF!,#REF!)</f>
        <v>#REF!</v>
      </c>
      <c r="G22" s="16" t="e">
        <f aca="false">SUM(#REF!,#REF!,#REF!,#REF!,#REF!,#REF!,#REF!,#REF!)</f>
        <v>#REF!</v>
      </c>
      <c r="H22" s="16" t="e">
        <f aca="false">SUM(#REF!,#REF!,#REF!,#REF!,#REF!,#REF!,#REF!,#REF!)</f>
        <v>#REF!</v>
      </c>
      <c r="I22" s="17" t="e">
        <f aca="false">SUM(#REF!,#REF!,#REF!,#REF!,#REF!,#REF!,#REF!,#REF!)</f>
        <v>#REF!</v>
      </c>
    </row>
    <row r="23" customFormat="false" ht="18" hidden="false" customHeight="true" outlineLevel="0" collapsed="false">
      <c r="A23" s="14" t="s">
        <v>30</v>
      </c>
      <c r="B23" s="15" t="e">
        <f aca="false">SUM(#REF!,#REF!,#REF!,#REF!,#REF!,#REF!,#REF!,#REF!)</f>
        <v>#REF!</v>
      </c>
      <c r="C23" s="16" t="e">
        <f aca="false">SUM(#REF!,#REF!,#REF!,#REF!,#REF!,#REF!,#REF!,#REF!)</f>
        <v>#REF!</v>
      </c>
      <c r="D23" s="16" t="e">
        <f aca="false">SUM(#REF!,#REF!,#REF!,#REF!,#REF!,#REF!,#REF!,#REF!)</f>
        <v>#REF!</v>
      </c>
      <c r="E23" s="16" t="e">
        <f aca="false">SUM(#REF!,#REF!,#REF!,#REF!,#REF!,#REF!,#REF!,#REF!)</f>
        <v>#REF!</v>
      </c>
      <c r="F23" s="16" t="e">
        <f aca="false">SUM(#REF!,#REF!,#REF!,#REF!,#REF!,#REF!,#REF!,#REF!)</f>
        <v>#REF!</v>
      </c>
      <c r="G23" s="16" t="e">
        <f aca="false">SUM(#REF!,#REF!,#REF!,#REF!,#REF!,#REF!,#REF!,#REF!)</f>
        <v>#REF!</v>
      </c>
      <c r="H23" s="16" t="e">
        <f aca="false">SUM(#REF!,#REF!,#REF!,#REF!,#REF!,#REF!,#REF!,#REF!)</f>
        <v>#REF!</v>
      </c>
      <c r="I23" s="17" t="e">
        <f aca="false">SUM(#REF!,#REF!,#REF!,#REF!,#REF!,#REF!,#REF!,#REF!)</f>
        <v>#REF!</v>
      </c>
    </row>
    <row r="24" customFormat="false" ht="18" hidden="false" customHeight="true" outlineLevel="0" collapsed="false">
      <c r="A24" s="14" t="s">
        <v>31</v>
      </c>
      <c r="B24" s="15" t="e">
        <f aca="false">SUM(#REF!,#REF!,#REF!,#REF!,#REF!,#REF!,#REF!,#REF!)</f>
        <v>#REF!</v>
      </c>
      <c r="C24" s="16" t="e">
        <f aca="false">SUM(#REF!,#REF!,#REF!,#REF!,#REF!,#REF!,#REF!,#REF!)</f>
        <v>#REF!</v>
      </c>
      <c r="D24" s="16" t="e">
        <f aca="false">SUM(#REF!,#REF!,#REF!,#REF!,#REF!,#REF!,#REF!,#REF!)</f>
        <v>#REF!</v>
      </c>
      <c r="E24" s="16" t="e">
        <f aca="false">SUM(#REF!,#REF!,#REF!,#REF!,#REF!,#REF!,#REF!,#REF!)</f>
        <v>#REF!</v>
      </c>
      <c r="F24" s="16" t="e">
        <f aca="false">SUM(#REF!,#REF!,#REF!,#REF!,#REF!,#REF!,#REF!,#REF!)</f>
        <v>#REF!</v>
      </c>
      <c r="G24" s="16" t="e">
        <f aca="false">SUM(#REF!,#REF!,#REF!,#REF!,#REF!,#REF!,#REF!,#REF!)</f>
        <v>#REF!</v>
      </c>
      <c r="H24" s="16" t="e">
        <f aca="false">SUM(#REF!,#REF!,#REF!,#REF!,#REF!,#REF!,#REF!,#REF!)</f>
        <v>#REF!</v>
      </c>
      <c r="I24" s="17" t="e">
        <f aca="false">SUM(#REF!,#REF!,#REF!,#REF!,#REF!,#REF!,#REF!,#REF!)</f>
        <v>#REF!</v>
      </c>
    </row>
    <row r="25" customFormat="false" ht="18" hidden="false" customHeight="true" outlineLevel="0" collapsed="false">
      <c r="A25" s="22" t="s">
        <v>32</v>
      </c>
      <c r="B25" s="23" t="e">
        <f aca="false">SUM(#REF!,#REF!,#REF!,#REF!,#REF!,#REF!,#REF!,#REF!)</f>
        <v>#REF!</v>
      </c>
      <c r="C25" s="24" t="e">
        <f aca="false">SUM(#REF!,#REF!,#REF!,#REF!,#REF!,#REF!,#REF!,#REF!)</f>
        <v>#REF!</v>
      </c>
      <c r="D25" s="24" t="e">
        <f aca="false">SUM(#REF!,#REF!,#REF!,#REF!,#REF!,#REF!,#REF!,#REF!)</f>
        <v>#REF!</v>
      </c>
      <c r="E25" s="24" t="e">
        <f aca="false">SUM(#REF!,#REF!,#REF!,#REF!,#REF!,#REF!,#REF!,#REF!)</f>
        <v>#REF!</v>
      </c>
      <c r="F25" s="24" t="e">
        <f aca="false">SUM(#REF!,#REF!,#REF!,#REF!,#REF!,#REF!,#REF!,#REF!)</f>
        <v>#REF!</v>
      </c>
      <c r="G25" s="24" t="e">
        <f aca="false">SUM(#REF!,#REF!,#REF!,#REF!,#REF!,#REF!,#REF!,#REF!)</f>
        <v>#REF!</v>
      </c>
      <c r="H25" s="24" t="e">
        <f aca="false">SUM(#REF!,#REF!,#REF!,#REF!,#REF!,#REF!,#REF!,#REF!)</f>
        <v>#REF!</v>
      </c>
      <c r="I25" s="25" t="e">
        <f aca="false">SUM(#REF!,#REF!,#REF!,#REF!,#REF!,#REF!,#REF!,#REF!)</f>
        <v>#REF!</v>
      </c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30" hidden="false" customHeight="true" outlineLevel="0" collapsed="false">
      <c r="A27" s="27" t="s">
        <v>33</v>
      </c>
      <c r="B27" s="26"/>
      <c r="C27" s="26"/>
      <c r="D27" s="26"/>
      <c r="E27" s="26"/>
      <c r="F27" s="26"/>
      <c r="G27" s="26"/>
      <c r="H27" s="26"/>
      <c r="I27" s="26"/>
    </row>
    <row r="28" customFormat="false" ht="15.75" hidden="false" customHeight="true" outlineLevel="0" collapsed="false">
      <c r="A28" s="27"/>
      <c r="B28" s="26"/>
      <c r="C28" s="26"/>
      <c r="D28" s="26"/>
      <c r="E28" s="26"/>
      <c r="F28" s="26"/>
      <c r="G28" s="26"/>
      <c r="H28" s="26"/>
      <c r="I28" s="26"/>
    </row>
    <row r="29" customFormat="false" ht="22.5" hidden="false" customHeight="false" outlineLevel="0" collapsed="false">
      <c r="A29" s="28" t="s">
        <v>34</v>
      </c>
      <c r="B29" s="3"/>
      <c r="C29" s="3"/>
      <c r="D29" s="3"/>
      <c r="E29" s="3"/>
      <c r="F29" s="3"/>
      <c r="G29" s="3"/>
      <c r="H29" s="3"/>
      <c r="I29" s="3"/>
    </row>
    <row r="30" customFormat="false" ht="22.5" hidden="false" customHeight="false" outlineLevel="0" collapsed="false">
      <c r="B30" s="3"/>
      <c r="C30" s="3"/>
      <c r="D30" s="3"/>
      <c r="E30" s="3"/>
      <c r="F30" s="3"/>
      <c r="G30" s="3"/>
      <c r="H30" s="3"/>
      <c r="I30" s="29" t="s">
        <v>35</v>
      </c>
    </row>
    <row r="31" customFormat="false" ht="31.5" hidden="false" customHeight="true" outlineLevel="0" collapsed="false">
      <c r="A31" s="30" t="s">
        <v>36</v>
      </c>
      <c r="B31" s="30" t="s">
        <v>3</v>
      </c>
      <c r="C31" s="30" t="s">
        <v>4</v>
      </c>
      <c r="D31" s="30" t="s">
        <v>5</v>
      </c>
      <c r="E31" s="30" t="s">
        <v>6</v>
      </c>
      <c r="F31" s="30" t="s">
        <v>7</v>
      </c>
      <c r="G31" s="30" t="s">
        <v>8</v>
      </c>
      <c r="H31" s="30" t="s">
        <v>9</v>
      </c>
      <c r="I31" s="30" t="s">
        <v>10</v>
      </c>
    </row>
    <row r="32" customFormat="false" ht="31.5" hidden="false" customHeight="true" outlineLevel="0" collapsed="false">
      <c r="A32" s="31" t="s">
        <v>11</v>
      </c>
      <c r="B32" s="32" t="e">
        <f aca="false">SUM(B33:B40)</f>
        <v>#REF!</v>
      </c>
      <c r="C32" s="33" t="e">
        <f aca="false">SUM(C33:C40)</f>
        <v>#REF!</v>
      </c>
      <c r="D32" s="33" t="e">
        <f aca="false">SUM(D33:D40)</f>
        <v>#REF!</v>
      </c>
      <c r="E32" s="33" t="e">
        <f aca="false">SUM(E33:E40)</f>
        <v>#REF!</v>
      </c>
      <c r="F32" s="33" t="e">
        <f aca="false">SUM(F33:F40)</f>
        <v>#REF!</v>
      </c>
      <c r="G32" s="33" t="e">
        <f aca="false">SUM(G33:G40)</f>
        <v>#REF!</v>
      </c>
      <c r="H32" s="33" t="e">
        <f aca="false">SUM(H33:H40)</f>
        <v>#REF!</v>
      </c>
      <c r="I32" s="34" t="e">
        <f aca="false">SUM(I33:I40)</f>
        <v>#REF!</v>
      </c>
    </row>
    <row r="33" customFormat="false" ht="26.25" hidden="false" customHeight="true" outlineLevel="0" collapsed="false">
      <c r="A33" s="35" t="s">
        <v>37</v>
      </c>
      <c r="B33" s="36" t="e">
        <f aca="false">#REF!</f>
        <v>#REF!</v>
      </c>
      <c r="C33" s="37" t="e">
        <f aca="false">#REF!</f>
        <v>#REF!</v>
      </c>
      <c r="D33" s="37" t="e">
        <f aca="false">#REF!</f>
        <v>#REF!</v>
      </c>
      <c r="E33" s="37" t="e">
        <f aca="false">#REF!</f>
        <v>#REF!</v>
      </c>
      <c r="F33" s="37" t="e">
        <f aca="false">#REF!</f>
        <v>#REF!</v>
      </c>
      <c r="G33" s="37" t="e">
        <f aca="false">#REF!</f>
        <v>#REF!</v>
      </c>
      <c r="H33" s="37" t="e">
        <f aca="false">#REF!</f>
        <v>#REF!</v>
      </c>
      <c r="I33" s="38" t="e">
        <f aca="false">#REF!</f>
        <v>#REF!</v>
      </c>
    </row>
    <row r="34" customFormat="false" ht="26.25" hidden="false" customHeight="true" outlineLevel="0" collapsed="false">
      <c r="A34" s="39" t="s">
        <v>38</v>
      </c>
      <c r="B34" s="40" t="e">
        <f aca="false">#REF!</f>
        <v>#REF!</v>
      </c>
      <c r="C34" s="41" t="e">
        <f aca="false">#REF!</f>
        <v>#REF!</v>
      </c>
      <c r="D34" s="41" t="e">
        <f aca="false">#REF!</f>
        <v>#REF!</v>
      </c>
      <c r="E34" s="41" t="e">
        <f aca="false">#REF!</f>
        <v>#REF!</v>
      </c>
      <c r="F34" s="41" t="e">
        <f aca="false">#REF!</f>
        <v>#REF!</v>
      </c>
      <c r="G34" s="41" t="e">
        <f aca="false">#REF!</f>
        <v>#REF!</v>
      </c>
      <c r="H34" s="41" t="e">
        <f aca="false">#REF!</f>
        <v>#REF!</v>
      </c>
      <c r="I34" s="42" t="e">
        <f aca="false">#REF!</f>
        <v>#REF!</v>
      </c>
    </row>
    <row r="35" customFormat="false" ht="27.75" hidden="false" customHeight="true" outlineLevel="0" collapsed="false">
      <c r="A35" s="39" t="s">
        <v>39</v>
      </c>
      <c r="B35" s="40" t="e">
        <f aca="false">#REF!</f>
        <v>#REF!</v>
      </c>
      <c r="C35" s="41" t="e">
        <f aca="false">#REF!</f>
        <v>#REF!</v>
      </c>
      <c r="D35" s="41" t="e">
        <f aca="false">#REF!</f>
        <v>#REF!</v>
      </c>
      <c r="E35" s="41" t="e">
        <f aca="false">#REF!</f>
        <v>#REF!</v>
      </c>
      <c r="F35" s="41" t="e">
        <f aca="false">#REF!</f>
        <v>#REF!</v>
      </c>
      <c r="G35" s="41" t="e">
        <f aca="false">#REF!</f>
        <v>#REF!</v>
      </c>
      <c r="H35" s="41" t="e">
        <f aca="false">#REF!</f>
        <v>#REF!</v>
      </c>
      <c r="I35" s="42" t="e">
        <f aca="false">#REF!</f>
        <v>#REF!</v>
      </c>
    </row>
    <row r="36" customFormat="false" ht="27.75" hidden="false" customHeight="true" outlineLevel="0" collapsed="false">
      <c r="A36" s="39" t="s">
        <v>40</v>
      </c>
      <c r="B36" s="40" t="e">
        <f aca="false">#REF!</f>
        <v>#REF!</v>
      </c>
      <c r="C36" s="41" t="e">
        <f aca="false">#REF!</f>
        <v>#REF!</v>
      </c>
      <c r="D36" s="41" t="e">
        <f aca="false">#REF!</f>
        <v>#REF!</v>
      </c>
      <c r="E36" s="41" t="e">
        <f aca="false">#REF!</f>
        <v>#REF!</v>
      </c>
      <c r="F36" s="41" t="e">
        <f aca="false">#REF!</f>
        <v>#REF!</v>
      </c>
      <c r="G36" s="41" t="e">
        <f aca="false">#REF!</f>
        <v>#REF!</v>
      </c>
      <c r="H36" s="41" t="e">
        <f aca="false">#REF!</f>
        <v>#REF!</v>
      </c>
      <c r="I36" s="42" t="e">
        <f aca="false">#REF!</f>
        <v>#REF!</v>
      </c>
    </row>
    <row r="37" customFormat="false" ht="27.75" hidden="false" customHeight="true" outlineLevel="0" collapsed="false">
      <c r="A37" s="39" t="s">
        <v>41</v>
      </c>
      <c r="B37" s="40" t="e">
        <f aca="false">#REF!</f>
        <v>#REF!</v>
      </c>
      <c r="C37" s="41" t="e">
        <f aca="false">#REF!</f>
        <v>#REF!</v>
      </c>
      <c r="D37" s="41" t="e">
        <f aca="false">#REF!</f>
        <v>#REF!</v>
      </c>
      <c r="E37" s="41" t="e">
        <f aca="false">#REF!</f>
        <v>#REF!</v>
      </c>
      <c r="F37" s="41" t="e">
        <f aca="false">#REF!</f>
        <v>#REF!</v>
      </c>
      <c r="G37" s="41" t="e">
        <f aca="false">#REF!</f>
        <v>#REF!</v>
      </c>
      <c r="H37" s="41" t="e">
        <f aca="false">#REF!</f>
        <v>#REF!</v>
      </c>
      <c r="I37" s="42" t="e">
        <f aca="false">#REF!</f>
        <v>#REF!</v>
      </c>
    </row>
    <row r="38" customFormat="false" ht="27.75" hidden="false" customHeight="true" outlineLevel="0" collapsed="false">
      <c r="A38" s="39" t="s">
        <v>42</v>
      </c>
      <c r="B38" s="40" t="e">
        <f aca="false">#REF!</f>
        <v>#REF!</v>
      </c>
      <c r="C38" s="41" t="e">
        <f aca="false">#REF!</f>
        <v>#REF!</v>
      </c>
      <c r="D38" s="41" t="e">
        <f aca="false">#REF!</f>
        <v>#REF!</v>
      </c>
      <c r="E38" s="41" t="e">
        <f aca="false">#REF!</f>
        <v>#REF!</v>
      </c>
      <c r="F38" s="41" t="e">
        <f aca="false">#REF!</f>
        <v>#REF!</v>
      </c>
      <c r="G38" s="41" t="e">
        <f aca="false">#REF!</f>
        <v>#REF!</v>
      </c>
      <c r="H38" s="41" t="e">
        <f aca="false">#REF!</f>
        <v>#REF!</v>
      </c>
      <c r="I38" s="42" t="e">
        <f aca="false">#REF!</f>
        <v>#REF!</v>
      </c>
    </row>
    <row r="39" customFormat="false" ht="27.75" hidden="false" customHeight="true" outlineLevel="0" collapsed="false">
      <c r="A39" s="39" t="s">
        <v>43</v>
      </c>
      <c r="B39" s="40" t="e">
        <f aca="false">#REF!</f>
        <v>#REF!</v>
      </c>
      <c r="C39" s="41" t="e">
        <f aca="false">#REF!</f>
        <v>#REF!</v>
      </c>
      <c r="D39" s="41" t="e">
        <f aca="false">#REF!</f>
        <v>#REF!</v>
      </c>
      <c r="E39" s="41" t="e">
        <f aca="false">#REF!</f>
        <v>#REF!</v>
      </c>
      <c r="F39" s="41" t="e">
        <f aca="false">#REF!</f>
        <v>#REF!</v>
      </c>
      <c r="G39" s="41" t="e">
        <f aca="false">#REF!</f>
        <v>#REF!</v>
      </c>
      <c r="H39" s="41" t="e">
        <f aca="false">#REF!</f>
        <v>#REF!</v>
      </c>
      <c r="I39" s="42" t="e">
        <f aca="false">#REF!</f>
        <v>#REF!</v>
      </c>
    </row>
    <row r="40" customFormat="false" ht="27.75" hidden="false" customHeight="true" outlineLevel="0" collapsed="false">
      <c r="A40" s="43" t="s">
        <v>44</v>
      </c>
      <c r="B40" s="44" t="e">
        <f aca="false">#REF!</f>
        <v>#REF!</v>
      </c>
      <c r="C40" s="45" t="e">
        <f aca="false">#REF!</f>
        <v>#REF!</v>
      </c>
      <c r="D40" s="45" t="e">
        <f aca="false">#REF!</f>
        <v>#REF!</v>
      </c>
      <c r="E40" s="45" t="e">
        <f aca="false">#REF!</f>
        <v>#REF!</v>
      </c>
      <c r="F40" s="45" t="e">
        <f aca="false">#REF!</f>
        <v>#REF!</v>
      </c>
      <c r="G40" s="45" t="e">
        <f aca="false">#REF!</f>
        <v>#REF!</v>
      </c>
      <c r="H40" s="45" t="e">
        <f aca="false">#REF!</f>
        <v>#REF!</v>
      </c>
      <c r="I40" s="46" t="e">
        <f aca="false">#REF!</f>
        <v>#REF!</v>
      </c>
    </row>
    <row r="41" customFormat="false" ht="22.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</row>
    <row r="42" customFormat="false" ht="21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1:21:11Z</dcterms:created>
  <dc:creator>임갑선</dc:creator>
  <dc:description/>
  <dc:language>en-US</dc:language>
  <cp:lastModifiedBy>산업폐기물과</cp:lastModifiedBy>
  <cp:lastPrinted>1999-12-29T02:22:22Z</cp:lastPrinted>
  <cp:revision>0</cp:revision>
  <dc:subject/>
  <dc:title/>
</cp:coreProperties>
</file>