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18"/>
  </bookViews>
  <sheets>
    <sheet name="VXXXXX" sheetId="1" state="hidden" r:id="rId2"/>
    <sheet name="VXXXXX_2" sheetId="2" state="hidden" r:id="rId3"/>
    <sheet name="시도별" sheetId="3" state="visible" r:id="rId4"/>
    <sheet name="서울" sheetId="4" state="visible" r:id="rId5"/>
    <sheet name="부산" sheetId="5" state="visible" r:id="rId6"/>
    <sheet name="대구" sheetId="6" state="visible" r:id="rId7"/>
    <sheet name="광주" sheetId="7" state="visible" r:id="rId8"/>
    <sheet name="대전" sheetId="8" state="visible" r:id="rId9"/>
    <sheet name="인천" sheetId="9" state="visible" r:id="rId10"/>
    <sheet name="울산" sheetId="10" state="visible" r:id="rId11"/>
    <sheet name="경기" sheetId="11" state="visible" r:id="rId12"/>
    <sheet name="강원" sheetId="12" state="visible" r:id="rId13"/>
    <sheet name="충북" sheetId="13" state="visible" r:id="rId14"/>
    <sheet name="충남" sheetId="14" state="visible" r:id="rId15"/>
    <sheet name="전북" sheetId="15" state="visible" r:id="rId16"/>
    <sheet name="전남" sheetId="16" state="visible" r:id="rId17"/>
    <sheet name="경북" sheetId="17" state="visible" r:id="rId18"/>
    <sheet name="경남" sheetId="18" state="visible" r:id="rId19"/>
    <sheet name="제주" sheetId="19" state="visible" r:id="rId20"/>
  </sheets>
  <definedNames>
    <definedName function="false" hidden="false" localSheetId="11" name="_xlnm.Print_Titles" vbProcedure="false">강원!$2:$3</definedName>
    <definedName function="false" hidden="false" localSheetId="10" name="_xlnm.Print_Titles" vbProcedure="false">경기!$2:$3</definedName>
    <definedName function="false" hidden="false" localSheetId="17" name="_xlnm.Print_Titles" vbProcedure="false">경남!$2:$3</definedName>
    <definedName function="false" hidden="false" localSheetId="16" name="_xlnm.Print_Titles" vbProcedure="false">경북!$2:$3</definedName>
    <definedName function="false" hidden="false" localSheetId="6" name="_xlnm.Print_Titles" vbProcedure="false">광주!$2:$3</definedName>
    <definedName function="false" hidden="false" localSheetId="5" name="_xlnm.Print_Titles" vbProcedure="false">대구!$2:$3</definedName>
    <definedName function="false" hidden="false" localSheetId="7" name="_xlnm.Print_Titles" vbProcedure="false">대전!$2:$3</definedName>
    <definedName function="false" hidden="false" localSheetId="4" name="_xlnm.Print_Titles" vbProcedure="false">부산!$2:$3</definedName>
    <definedName function="false" hidden="false" localSheetId="3" name="_xlnm.Print_Titles" vbProcedure="false">서울!$3:$4</definedName>
    <definedName function="false" hidden="false" localSheetId="9" name="_xlnm.Print_Titles" vbProcedure="false">울산!$2:$3</definedName>
    <definedName function="false" hidden="false" localSheetId="8" name="_xlnm.Print_Titles" vbProcedure="false">인천!$2:$3</definedName>
    <definedName function="false" hidden="false" localSheetId="15" name="_xlnm.Print_Titles" vbProcedure="false">전남!$2:$3</definedName>
    <definedName function="false" hidden="false" localSheetId="14" name="_xlnm.Print_Titles" vbProcedure="false">전북!$2:$3</definedName>
    <definedName function="false" hidden="false" localSheetId="18" name="_xlnm.Print_Titles" vbProcedure="false">제주!$2:$3</definedName>
    <definedName function="false" hidden="false" localSheetId="13" name="_xlnm.Print_Titles" vbProcedure="false">충남!$2:$3</definedName>
    <definedName function="false" hidden="false" localSheetId="12" name="_xlnm.Print_Titles" vbProcedure="false">충북!$2:$3</definedName>
    <definedName function="false" hidden="false" localSheetId="3" name="Excel_BuiltIn__FilterDatabase" vbProcedure="false">서울!$A$2:$L$190</definedName>
    <definedName function="false" hidden="false" localSheetId="4" name="Excel_BuiltIn__FilterDatabase" vbProcedure="false">부산!$A$25:$M$123</definedName>
    <definedName function="false" hidden="false" localSheetId="5" name="Excel_BuiltIn__FilterDatabase" vbProcedure="false">#REF!</definedName>
    <definedName function="false" hidden="false" localSheetId="6" name="Excel_BuiltIn__FilterDatabase" vbProcedure="false">광주!$A$25:$L$56</definedName>
    <definedName function="false" hidden="false" localSheetId="7" name="Excel_BuiltIn__FilterDatabase" vbProcedure="false">#REF!</definedName>
    <definedName function="false" hidden="false" localSheetId="8" name="Excel_BuiltIn__FilterDatabase" vbProcedure="false">인천!$A$25:$L$119</definedName>
    <definedName function="false" hidden="false" localSheetId="9" name="Excel_BuiltIn__FilterDatabase" vbProcedure="false">울산!$A$1:$L$69</definedName>
    <definedName function="false" hidden="false" localSheetId="10" name="Excel_BuiltIn__FilterDatabase" vbProcedure="false">경기!$A$25:$L$308</definedName>
    <definedName function="false" hidden="false" localSheetId="11" name="Excel_BuiltIn__FilterDatabase" vbProcedure="false">강원!$A$25:$L$127</definedName>
    <definedName function="false" hidden="false" localSheetId="12" name="Excel_BuiltIn__FilterDatabase" vbProcedure="false">충북!$A$26:$L$115</definedName>
    <definedName function="false" hidden="false" localSheetId="13" name="Excel_BuiltIn__FilterDatabase" vbProcedure="false">충남!$A$25:$L$137</definedName>
    <definedName function="false" hidden="false" localSheetId="14" name="Excel_BuiltIn__FilterDatabase" vbProcedure="false">전북!$A$25:$L$111</definedName>
    <definedName function="false" hidden="false" localSheetId="15" name="Excel_BuiltIn__FilterDatabase" vbProcedure="false">전남!$A$25:$L$118</definedName>
    <definedName function="false" hidden="false" localSheetId="16" name="Excel_BuiltIn__FilterDatabase" vbProcedure="false">경북!$A$25:$L$160</definedName>
    <definedName function="false" hidden="false" localSheetId="17" name="Excel_BuiltIn__FilterDatabase" vbProcedure="false">경남!$A$25:$L$157</definedName>
    <definedName function="false" hidden="false" localSheetId="18" name="Excel_BuiltIn__FilterDatabase" vbProcedure="false">제주!$A$25:$L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4" uniqueCount="279">
  <si>
    <r>
      <rPr>
        <b val="true"/>
        <sz val="14"/>
        <rFont val="굴림체"/>
        <family val="3"/>
        <charset val="129"/>
      </rPr>
      <t xml:space="preserve">5. </t>
    </r>
    <r>
      <rPr>
        <b val="true"/>
        <sz val="14"/>
        <rFont val="Noto Sans"/>
        <family val="2"/>
      </rPr>
      <t xml:space="preserve">시ㆍ도별 지정페기물 발생량 및 처리주체별 처리현황</t>
    </r>
  </si>
  <si>
    <r>
      <rPr>
        <b val="true"/>
        <sz val="12"/>
        <rFont val="굴림체"/>
        <family val="3"/>
        <charset val="129"/>
      </rPr>
      <t xml:space="preserve">&lt;</t>
    </r>
    <r>
      <rPr>
        <b val="true"/>
        <sz val="12"/>
        <rFont val="Noto Sans"/>
        <family val="2"/>
      </rPr>
      <t xml:space="preserve">시도별 총괄</t>
    </r>
    <r>
      <rPr>
        <b val="true"/>
        <sz val="12"/>
        <rFont val="굴림체"/>
        <family val="3"/>
        <charset val="129"/>
      </rPr>
      <t xml:space="preserve">&gt;</t>
    </r>
  </si>
  <si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톤</t>
    </r>
    <r>
      <rPr>
        <sz val="10"/>
        <rFont val="굴림체"/>
        <family val="3"/>
        <charset val="129"/>
      </rPr>
      <t xml:space="preserve">/</t>
    </r>
    <r>
      <rPr>
        <sz val="10"/>
        <rFont val="Noto Sans"/>
        <family val="2"/>
      </rPr>
      <t xml:space="preserve">년</t>
    </r>
    <r>
      <rPr>
        <sz val="10"/>
        <rFont val="굴림체"/>
        <family val="3"/>
        <charset val="129"/>
      </rPr>
      <t xml:space="preserve">)</t>
    </r>
  </si>
  <si>
    <t xml:space="preserve">시  도</t>
  </si>
  <si>
    <t xml:space="preserve">배출량</t>
  </si>
  <si>
    <t xml:space="preserve">자가처리</t>
  </si>
  <si>
    <t xml:space="preserve">위탁처리</t>
  </si>
  <si>
    <t xml:space="preserve">이월보관량</t>
  </si>
  <si>
    <t xml:space="preserve">누적보관량</t>
  </si>
  <si>
    <t xml:space="preserve">중간처리</t>
  </si>
  <si>
    <t xml:space="preserve">최종처리</t>
  </si>
  <si>
    <t xml:space="preserve">재생처리</t>
  </si>
  <si>
    <t xml:space="preserve">해양투기</t>
  </si>
  <si>
    <t xml:space="preserve">공공처리</t>
  </si>
  <si>
    <t xml:space="preserve">총계</t>
  </si>
  <si>
    <t xml:space="preserve">서울광역시</t>
  </si>
  <si>
    <t xml:space="preserve">부산광역시</t>
  </si>
  <si>
    <t xml:space="preserve">대구광역시</t>
  </si>
  <si>
    <t xml:space="preserve">광주광역시</t>
  </si>
  <si>
    <t xml:space="preserve">대전광역시</t>
  </si>
  <si>
    <t xml:space="preserve">인천광역시</t>
  </si>
  <si>
    <t xml:space="preserve">울산광역시</t>
  </si>
  <si>
    <t xml:space="preserve">경기도</t>
  </si>
  <si>
    <t xml:space="preserve">강원도</t>
  </si>
  <si>
    <t xml:space="preserve">충청북도</t>
  </si>
  <si>
    <t xml:space="preserve">충청남도</t>
  </si>
  <si>
    <t xml:space="preserve">전라북도</t>
  </si>
  <si>
    <t xml:space="preserve">전라남도</t>
  </si>
  <si>
    <t xml:space="preserve">경상북도</t>
  </si>
  <si>
    <t xml:space="preserve">경상남도</t>
  </si>
  <si>
    <t xml:space="preserve">제주도</t>
  </si>
  <si>
    <r>
      <rPr>
        <b val="true"/>
        <u val="single"/>
        <sz val="13"/>
        <rFont val="굴림체"/>
        <family val="3"/>
        <charset val="129"/>
      </rPr>
      <t xml:space="preserve">&lt;</t>
    </r>
    <r>
      <rPr>
        <b val="true"/>
        <u val="single"/>
        <sz val="13"/>
        <rFont val="Noto Sans"/>
        <family val="2"/>
      </rPr>
      <t xml:space="preserve">시ㆍ도 및 시ㆍ군ㆍ구별 세부현황</t>
    </r>
    <r>
      <rPr>
        <b val="true"/>
        <u val="single"/>
        <sz val="13"/>
        <rFont val="굴림체"/>
        <family val="3"/>
        <charset val="129"/>
      </rPr>
      <t xml:space="preserve">&gt;</t>
    </r>
  </si>
  <si>
    <t xml:space="preserve">시도별</t>
  </si>
  <si>
    <t xml:space="preserve">시군구</t>
  </si>
  <si>
    <t xml:space="preserve">폐기물종류</t>
  </si>
  <si>
    <t xml:space="preserve">서울특별시</t>
  </si>
  <si>
    <t xml:space="preserve">공정오니</t>
  </si>
  <si>
    <t xml:space="preserve">광재</t>
  </si>
  <si>
    <t xml:space="preserve">분진</t>
  </si>
  <si>
    <t xml:space="preserve">비유기용제</t>
  </si>
  <si>
    <t xml:space="preserve">소각잔재물</t>
  </si>
  <si>
    <t xml:space="preserve">폐사</t>
  </si>
  <si>
    <t xml:space="preserve">폐산</t>
  </si>
  <si>
    <t xml:space="preserve">폐유</t>
  </si>
  <si>
    <t xml:space="preserve">폐내화물</t>
  </si>
  <si>
    <t xml:space="preserve">폐농약</t>
  </si>
  <si>
    <t xml:space="preserve">폐석면</t>
  </si>
  <si>
    <t xml:space="preserve">폐수처리오니</t>
  </si>
  <si>
    <t xml:space="preserve">폐알카리</t>
  </si>
  <si>
    <t xml:space="preserve">폐촉매</t>
  </si>
  <si>
    <t xml:space="preserve">폐페인트</t>
  </si>
  <si>
    <t xml:space="preserve">폐합성고무</t>
  </si>
  <si>
    <t xml:space="preserve">폐합성수지</t>
  </si>
  <si>
    <t xml:space="preserve">폐흡착제</t>
  </si>
  <si>
    <t xml:space="preserve">할유기용제</t>
  </si>
  <si>
    <t xml:space="preserve">강북구</t>
  </si>
  <si>
    <t xml:space="preserve">소계</t>
  </si>
  <si>
    <t xml:space="preserve">영등포구</t>
  </si>
  <si>
    <t xml:space="preserve">용산구</t>
  </si>
  <si>
    <t xml:space="preserve">노원구</t>
  </si>
  <si>
    <t xml:space="preserve">서대문구</t>
  </si>
  <si>
    <t xml:space="preserve">양천구</t>
  </si>
  <si>
    <t xml:space="preserve">구로구</t>
  </si>
  <si>
    <t xml:space="preserve">동작구</t>
  </si>
  <si>
    <t xml:space="preserve">강남구</t>
  </si>
  <si>
    <t xml:space="preserve">송파구</t>
  </si>
  <si>
    <t xml:space="preserve">종로구</t>
  </si>
  <si>
    <t xml:space="preserve">은평구</t>
  </si>
  <si>
    <t xml:space="preserve">서초구</t>
  </si>
  <si>
    <t xml:space="preserve">금천구</t>
  </si>
  <si>
    <t xml:space="preserve">중구</t>
  </si>
  <si>
    <t xml:space="preserve">성동구</t>
  </si>
  <si>
    <t xml:space="preserve">광진구</t>
  </si>
  <si>
    <t xml:space="preserve">동대문구</t>
  </si>
  <si>
    <t xml:space="preserve">중량구</t>
  </si>
  <si>
    <t xml:space="preserve">성북구</t>
  </si>
  <si>
    <t xml:space="preserve">도봉구</t>
  </si>
  <si>
    <t xml:space="preserve">마포구</t>
  </si>
  <si>
    <t xml:space="preserve">강서구</t>
  </si>
  <si>
    <t xml:space="preserve">관악구</t>
  </si>
  <si>
    <t xml:space="preserve">강동구</t>
  </si>
  <si>
    <t xml:space="preserve"> </t>
  </si>
  <si>
    <t xml:space="preserve">PCB</t>
  </si>
  <si>
    <t xml:space="preserve">서구</t>
  </si>
  <si>
    <t xml:space="preserve">동구</t>
  </si>
  <si>
    <t xml:space="preserve">영도구</t>
  </si>
  <si>
    <t xml:space="preserve">부산진구</t>
  </si>
  <si>
    <t xml:space="preserve">동래구</t>
  </si>
  <si>
    <t xml:space="preserve">연제구</t>
  </si>
  <si>
    <t xml:space="preserve">남구</t>
  </si>
  <si>
    <t xml:space="preserve">수영구</t>
  </si>
  <si>
    <t xml:space="preserve">북구</t>
  </si>
  <si>
    <t xml:space="preserve">사상구</t>
  </si>
  <si>
    <t xml:space="preserve">해운대구</t>
  </si>
  <si>
    <t xml:space="preserve">사하구</t>
  </si>
  <si>
    <t xml:space="preserve">금정구</t>
  </si>
  <si>
    <t xml:space="preserve">기장군</t>
  </si>
  <si>
    <t xml:space="preserve">폐알칼리</t>
  </si>
  <si>
    <t xml:space="preserve">수성구</t>
  </si>
  <si>
    <t xml:space="preserve">달서구</t>
  </si>
  <si>
    <t xml:space="preserve">달성군</t>
  </si>
  <si>
    <t xml:space="preserve">광산구</t>
  </si>
  <si>
    <t xml:space="preserve">대덕구</t>
  </si>
  <si>
    <t xml:space="preserve">폐산 </t>
  </si>
  <si>
    <t xml:space="preserve">분진 </t>
  </si>
  <si>
    <t xml:space="preserve">유성구</t>
  </si>
  <si>
    <t xml:space="preserve">강화군</t>
  </si>
  <si>
    <t xml:space="preserve">비용기용제</t>
  </si>
  <si>
    <t xml:space="preserve">계양구</t>
  </si>
  <si>
    <t xml:space="preserve">남  구</t>
  </si>
  <si>
    <t xml:space="preserve">남동구</t>
  </si>
  <si>
    <t xml:space="preserve">동  구</t>
  </si>
  <si>
    <t xml:space="preserve">부평구 </t>
  </si>
  <si>
    <t xml:space="preserve">서  구</t>
  </si>
  <si>
    <t xml:space="preserve">연수구</t>
  </si>
  <si>
    <t xml:space="preserve">옹진군</t>
  </si>
  <si>
    <t xml:space="preserve">중  구</t>
  </si>
  <si>
    <t xml:space="preserve">울주군</t>
  </si>
  <si>
    <t xml:space="preserve">수원시</t>
  </si>
  <si>
    <t xml:space="preserve">성남시</t>
  </si>
  <si>
    <t xml:space="preserve">의정부시</t>
  </si>
  <si>
    <t xml:space="preserve">안양시</t>
  </si>
  <si>
    <t xml:space="preserve">광명시</t>
  </si>
  <si>
    <t xml:space="preserve">동두천시</t>
  </si>
  <si>
    <t xml:space="preserve">안산시</t>
  </si>
  <si>
    <t xml:space="preserve">고양시</t>
  </si>
  <si>
    <t xml:space="preserve">과천시</t>
  </si>
  <si>
    <t xml:space="preserve">구리시</t>
  </si>
  <si>
    <t xml:space="preserve">평택시</t>
  </si>
  <si>
    <t xml:space="preserve">남양주시</t>
  </si>
  <si>
    <t xml:space="preserve">오산시</t>
  </si>
  <si>
    <t xml:space="preserve">시흥시</t>
  </si>
  <si>
    <t xml:space="preserve">군포시</t>
  </si>
  <si>
    <t xml:space="preserve">의왕시</t>
  </si>
  <si>
    <t xml:space="preserve">하남시</t>
  </si>
  <si>
    <t xml:space="preserve">양주군</t>
  </si>
  <si>
    <t xml:space="preserve">화성군</t>
  </si>
  <si>
    <t xml:space="preserve">파주시</t>
  </si>
  <si>
    <t xml:space="preserve">광주군</t>
  </si>
  <si>
    <t xml:space="preserve">연천군</t>
  </si>
  <si>
    <t xml:space="preserve">포천군</t>
  </si>
  <si>
    <t xml:space="preserve">가평군</t>
  </si>
  <si>
    <t xml:space="preserve">용인시</t>
  </si>
  <si>
    <t xml:space="preserve">안성군</t>
  </si>
  <si>
    <t xml:space="preserve">김포시</t>
  </si>
  <si>
    <t xml:space="preserve">부천시</t>
  </si>
  <si>
    <t xml:space="preserve">여주군</t>
  </si>
  <si>
    <t xml:space="preserve">양평군</t>
  </si>
  <si>
    <t xml:space="preserve">이천시</t>
  </si>
  <si>
    <t xml:space="preserve">원주시</t>
  </si>
  <si>
    <t xml:space="preserve">강릉시</t>
  </si>
  <si>
    <t xml:space="preserve">동해시</t>
  </si>
  <si>
    <t xml:space="preserve">속초시</t>
  </si>
  <si>
    <t xml:space="preserve">삼척시</t>
  </si>
  <si>
    <t xml:space="preserve">횡성군</t>
  </si>
  <si>
    <t xml:space="preserve">영월군</t>
  </si>
  <si>
    <t xml:space="preserve">평창군</t>
  </si>
  <si>
    <t xml:space="preserve">정선군</t>
  </si>
  <si>
    <t xml:space="preserve">고성군</t>
  </si>
  <si>
    <t xml:space="preserve">양양군</t>
  </si>
  <si>
    <t xml:space="preserve">춘천시</t>
  </si>
  <si>
    <t xml:space="preserve">홍천군</t>
  </si>
  <si>
    <t xml:space="preserve">철원군</t>
  </si>
  <si>
    <t xml:space="preserve">화천군</t>
  </si>
  <si>
    <t xml:space="preserve">양구군</t>
  </si>
  <si>
    <t xml:space="preserve">인제군</t>
  </si>
  <si>
    <t xml:space="preserve">태백시</t>
  </si>
  <si>
    <t xml:space="preserve">안정화물</t>
  </si>
  <si>
    <t xml:space="preserve">증평출장소</t>
  </si>
  <si>
    <t xml:space="preserve">보은군</t>
  </si>
  <si>
    <t xml:space="preserve">영동군</t>
  </si>
  <si>
    <t xml:space="preserve">옥천군</t>
  </si>
  <si>
    <t xml:space="preserve">진천군</t>
  </si>
  <si>
    <t xml:space="preserve">청원군</t>
  </si>
  <si>
    <t xml:space="preserve">청주시</t>
  </si>
  <si>
    <t xml:space="preserve">충주시</t>
  </si>
  <si>
    <t xml:space="preserve">제천시</t>
  </si>
  <si>
    <t xml:space="preserve">괴산군</t>
  </si>
  <si>
    <t xml:space="preserve">음성군</t>
  </si>
  <si>
    <t xml:space="preserve">단양군</t>
  </si>
  <si>
    <t xml:space="preserve">계</t>
  </si>
  <si>
    <t xml:space="preserve">공주시</t>
  </si>
  <si>
    <t xml:space="preserve">금산군</t>
  </si>
  <si>
    <t xml:space="preserve">논산시</t>
  </si>
  <si>
    <t xml:space="preserve">당진군</t>
  </si>
  <si>
    <t xml:space="preserve">보령시</t>
  </si>
  <si>
    <t xml:space="preserve">부여군</t>
  </si>
  <si>
    <t xml:space="preserve">서산시</t>
  </si>
  <si>
    <t xml:space="preserve">서천군</t>
  </si>
  <si>
    <t xml:space="preserve">아산시</t>
  </si>
  <si>
    <t xml:space="preserve">연기군</t>
  </si>
  <si>
    <t xml:space="preserve">예산군</t>
  </si>
  <si>
    <t xml:space="preserve">천안시</t>
  </si>
  <si>
    <t xml:space="preserve">청양군</t>
  </si>
  <si>
    <t xml:space="preserve">태안군</t>
  </si>
  <si>
    <t xml:space="preserve">홍성군</t>
  </si>
  <si>
    <t xml:space="preserve">완산구</t>
  </si>
  <si>
    <t xml:space="preserve">덕진구</t>
  </si>
  <si>
    <t xml:space="preserve">군산시</t>
  </si>
  <si>
    <t xml:space="preserve">익산시</t>
  </si>
  <si>
    <t xml:space="preserve">정읍시</t>
  </si>
  <si>
    <t xml:space="preserve">김제시</t>
  </si>
  <si>
    <t xml:space="preserve">남원시</t>
  </si>
  <si>
    <t xml:space="preserve">완주군</t>
  </si>
  <si>
    <t xml:space="preserve">순창군</t>
  </si>
  <si>
    <t xml:space="preserve">부안군</t>
  </si>
  <si>
    <t xml:space="preserve">장수군</t>
  </si>
  <si>
    <t xml:space="preserve">임실군</t>
  </si>
  <si>
    <t xml:space="preserve">고창군</t>
  </si>
  <si>
    <t xml:space="preserve">무주군</t>
  </si>
  <si>
    <t xml:space="preserve">진안군</t>
  </si>
  <si>
    <t xml:space="preserve">목포시</t>
  </si>
  <si>
    <t xml:space="preserve">여수시</t>
  </si>
  <si>
    <t xml:space="preserve">순천시</t>
  </si>
  <si>
    <t xml:space="preserve">나주시</t>
  </si>
  <si>
    <t xml:space="preserve">광양시</t>
  </si>
  <si>
    <t xml:space="preserve">담양군</t>
  </si>
  <si>
    <t xml:space="preserve">곡성군</t>
  </si>
  <si>
    <t xml:space="preserve">구례군</t>
  </si>
  <si>
    <t xml:space="preserve">고흥군</t>
  </si>
  <si>
    <t xml:space="preserve">보성군</t>
  </si>
  <si>
    <t xml:space="preserve">화순군</t>
  </si>
  <si>
    <t xml:space="preserve">장흥군</t>
  </si>
  <si>
    <t xml:space="preserve">강진군</t>
  </si>
  <si>
    <t xml:space="preserve">해남군</t>
  </si>
  <si>
    <t xml:space="preserve">영암군</t>
  </si>
  <si>
    <t xml:space="preserve">무안군</t>
  </si>
  <si>
    <t xml:space="preserve">함평군</t>
  </si>
  <si>
    <t xml:space="preserve">영광군</t>
  </si>
  <si>
    <t xml:space="preserve">장성군</t>
  </si>
  <si>
    <t xml:space="preserve">완도군</t>
  </si>
  <si>
    <t xml:space="preserve">신안군</t>
  </si>
  <si>
    <t xml:space="preserve">포항남</t>
  </si>
  <si>
    <t xml:space="preserve">포항북</t>
  </si>
  <si>
    <t xml:space="preserve">경주시</t>
  </si>
  <si>
    <t xml:space="preserve">김천시</t>
  </si>
  <si>
    <t xml:space="preserve">안동시</t>
  </si>
  <si>
    <t xml:space="preserve">구미시</t>
  </si>
  <si>
    <t xml:space="preserve">영주시</t>
  </si>
  <si>
    <t xml:space="preserve">영천시</t>
  </si>
  <si>
    <t xml:space="preserve">상주시</t>
  </si>
  <si>
    <t xml:space="preserve">문경시</t>
  </si>
  <si>
    <t xml:space="preserve">경산시</t>
  </si>
  <si>
    <t xml:space="preserve">군위군</t>
  </si>
  <si>
    <t xml:space="preserve">의성군</t>
  </si>
  <si>
    <t xml:space="preserve">청송군</t>
  </si>
  <si>
    <t xml:space="preserve">영양군</t>
  </si>
  <si>
    <t xml:space="preserve">영덕군</t>
  </si>
  <si>
    <t xml:space="preserve">청도군</t>
  </si>
  <si>
    <t xml:space="preserve">고령군</t>
  </si>
  <si>
    <t xml:space="preserve">성주군</t>
  </si>
  <si>
    <t xml:space="preserve">칠곡군</t>
  </si>
  <si>
    <t xml:space="preserve">예천군</t>
  </si>
  <si>
    <t xml:space="preserve">봉화군</t>
  </si>
  <si>
    <t xml:space="preserve">울진군</t>
  </si>
  <si>
    <t xml:space="preserve">울릉군</t>
  </si>
  <si>
    <t xml:space="preserve">창원시</t>
  </si>
  <si>
    <t xml:space="preserve">마산시</t>
  </si>
  <si>
    <t xml:space="preserve">진주시</t>
  </si>
  <si>
    <t xml:space="preserve">진해시</t>
  </si>
  <si>
    <t xml:space="preserve">통영시</t>
  </si>
  <si>
    <t xml:space="preserve">양산시</t>
  </si>
  <si>
    <t xml:space="preserve">사천시</t>
  </si>
  <si>
    <t xml:space="preserve">김해시</t>
  </si>
  <si>
    <t xml:space="preserve">밀양시</t>
  </si>
  <si>
    <t xml:space="preserve">거제시</t>
  </si>
  <si>
    <t xml:space="preserve">의령군</t>
  </si>
  <si>
    <t xml:space="preserve">함안군</t>
  </si>
  <si>
    <t xml:space="preserve">창녕군</t>
  </si>
  <si>
    <t xml:space="preserve">산청군</t>
  </si>
  <si>
    <t xml:space="preserve">함양군</t>
  </si>
  <si>
    <t xml:space="preserve">거창군</t>
  </si>
  <si>
    <t xml:space="preserve">합천군</t>
  </si>
  <si>
    <t xml:space="preserve">남해군</t>
  </si>
  <si>
    <t xml:space="preserve">하동군</t>
  </si>
  <si>
    <t xml:space="preserve">제주시</t>
  </si>
  <si>
    <t xml:space="preserve">서귀포시</t>
  </si>
  <si>
    <t xml:space="preserve">북제주군</t>
  </si>
  <si>
    <t xml:space="preserve">남제주군</t>
  </si>
</sst>
</file>

<file path=xl/styles.xml><?xml version="1.0" encoding="utf-8"?>
<styleSheet xmlns="http://schemas.openxmlformats.org/spreadsheetml/2006/main">
  <numFmts count="40">
    <numFmt numFmtId="164" formatCode="General"/>
    <numFmt numFmtId="165" formatCode="_ * #,##0_ ;_ * \-#,##0_ ;_ * \-_ ;_ @_ "/>
    <numFmt numFmtId="166" formatCode="[$-409]#,##0_);[RED]\(#,##0\)"/>
    <numFmt numFmtId="167" formatCode="_ * #,##0.00_ ;_ * \-#,##0.00_ ;_ * \-??_ ;_ @_ "/>
    <numFmt numFmtId="168" formatCode="[$-409]#,##0.00_);[RED]\(#,##0.00\)"/>
    <numFmt numFmtId="169" formatCode="#,##0.00"/>
    <numFmt numFmtId="170" formatCode="_(\$* #,##0_);_(\$* \(#,##0\);_(\$* \-_);_(@_)"/>
    <numFmt numFmtId="171" formatCode="0.0\ ;;"/>
    <numFmt numFmtId="172" formatCode="\$#,##0_);[RED]&quot;($&quot;#,##0\)"/>
    <numFmt numFmtId="173" formatCode="_(\$* #,##0.00_);_(\$* \(#,##0.00\);_(\$* \-??_);_(@_)"/>
    <numFmt numFmtId="174" formatCode="\\#,##0.00;&quot;\\-&quot;#,##0.00"/>
    <numFmt numFmtId="175" formatCode="\$#,##0.00_);[RED]&quot;($&quot;#,##0.00\)"/>
    <numFmt numFmtId="176" formatCode="_ \\* #,##0_ ;_ \\* &quot;\-&quot;#,##0_ ;_ \\* \-_ ;_ @_ "/>
    <numFmt numFmtId="177" formatCode="0.00_ "/>
    <numFmt numFmtId="178" formatCode="_ * #,##0_ ;_ * &quot;\\\\\\\-&quot;#,##0_ ;_ * \-_ ;_ @_ "/>
    <numFmt numFmtId="179" formatCode="\\#,##0;&quot;\\\\\\\\\-&quot;#,##0"/>
    <numFmt numFmtId="180" formatCode="_-* #,##0_-;\-* #,##0_-;_-* \-_-;_-@_-"/>
    <numFmt numFmtId="181" formatCode="\\#,##0;[RED]&quot;\\\\\\\\\-&quot;#,##0"/>
    <numFmt numFmtId="182" formatCode="yyyy\년m\월d\일"/>
    <numFmt numFmtId="183" formatCode="yy/m/d"/>
    <numFmt numFmtId="184" formatCode="0.0000_ "/>
    <numFmt numFmtId="185" formatCode="_-* #,##0.00_-;\-* #,##0.00_-;_-* \-??_-;_-@_-"/>
    <numFmt numFmtId="186" formatCode="\\#,##0.00;[RED]&quot;\\\\\\\\\-&quot;#,##0.00"/>
    <numFmt numFmtId="187" formatCode="h\시mm\분ss\초"/>
    <numFmt numFmtId="188" formatCode="\\#,##0.00;[RED]&quot;\-&quot;#,##0.00"/>
    <numFmt numFmtId="189" formatCode="_ \\* #,##0_ ;_ \\* \-#,##0_ ;_ \\* \-_ ;_ @_ "/>
    <numFmt numFmtId="190" formatCode="_-\\* #,##0_-;&quot;-\&quot;* #,##0_-;_-\\* \-_-;_-@_-"/>
    <numFmt numFmtId="191" formatCode="yyyy/m/d"/>
    <numFmt numFmtId="192" formatCode="\\#,##0;[RED]&quot;\-&quot;#,##0"/>
    <numFmt numFmtId="193" formatCode="_ \\* #,##0.00_ ;_ \\* \-#,##0.00_ ;_ \\* \-??_ ;_ @_ "/>
    <numFmt numFmtId="194" formatCode="_-\\* #,##0.00_-;&quot;-\&quot;* #,##0.00_-;_-\\* \-??_-;_-@_-"/>
    <numFmt numFmtId="195" formatCode="\\#,##0.00;&quot;\\\\\\\\\-&quot;#,##0.00"/>
    <numFmt numFmtId="196" formatCode="h\시mm\분"/>
    <numFmt numFmtId="197" formatCode="#,##0.0"/>
    <numFmt numFmtId="198" formatCode="@"/>
    <numFmt numFmtId="199" formatCode="0.00"/>
    <numFmt numFmtId="200" formatCode="0"/>
    <numFmt numFmtId="201" formatCode="#,##0.00_ "/>
    <numFmt numFmtId="202" formatCode="0.0_ "/>
    <numFmt numFmtId="203" formatCode="0%"/>
  </numFmts>
  <fonts count="37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MS Sans Serif"/>
      <family val="2"/>
    </font>
    <font>
      <sz val="12"/>
      <name val="Times New Roman"/>
      <family val="1"/>
    </font>
    <font>
      <sz val="10"/>
      <name val="Times New Roman"/>
      <family val="1"/>
    </font>
    <font>
      <sz val="10"/>
      <name val="Arial MT"/>
      <family val="2"/>
    </font>
    <font>
      <sz val="9"/>
      <name val="Arial"/>
      <family val="2"/>
    </font>
    <font>
      <sz val="12"/>
      <name val="뼻뮝"/>
      <family val="1"/>
      <charset val="129"/>
    </font>
    <font>
      <sz val="14"/>
      <name val="뼻뮝"/>
      <family val="3"/>
      <charset val="129"/>
    </font>
    <font>
      <sz val="11"/>
      <name val="뼻뮝"/>
      <family val="3"/>
      <charset val="129"/>
    </font>
    <font>
      <sz val="12"/>
      <name val="바탕체"/>
      <family val="1"/>
      <charset val="129"/>
    </font>
    <font>
      <sz val="10"/>
      <name val="굴림체"/>
      <family val="3"/>
      <charset val="129"/>
    </font>
    <font>
      <sz val="11"/>
      <name val="굴림체"/>
      <family val="3"/>
      <charset val="129"/>
    </font>
    <font>
      <sz val="12"/>
      <name val="System"/>
      <family val="1"/>
      <charset val="129"/>
    </font>
    <font>
      <sz val="12"/>
      <name val="굴림체"/>
      <family val="3"/>
      <charset val="129"/>
    </font>
    <font>
      <sz val="12"/>
      <name val="돋움체"/>
      <family val="3"/>
      <charset val="129"/>
    </font>
    <font>
      <sz val="10"/>
      <name val="돋움체"/>
      <family val="3"/>
      <charset val="129"/>
    </font>
    <font>
      <sz val="12"/>
      <name val="돋움체p"/>
      <family val="3"/>
      <charset val="129"/>
    </font>
    <font>
      <b val="true"/>
      <sz val="14"/>
      <name val="굴림체"/>
      <family val="3"/>
      <charset val="129"/>
    </font>
    <font>
      <b val="true"/>
      <sz val="14"/>
      <name val="Noto Sans"/>
      <family val="2"/>
    </font>
    <font>
      <b val="true"/>
      <u val="single"/>
      <sz val="20"/>
      <name val="굴림체"/>
      <family val="3"/>
      <charset val="129"/>
    </font>
    <font>
      <b val="true"/>
      <sz val="12"/>
      <name val="굴림체"/>
      <family val="3"/>
      <charset val="129"/>
    </font>
    <font>
      <b val="true"/>
      <sz val="12"/>
      <name val="Noto Sans"/>
      <family val="2"/>
    </font>
    <font>
      <sz val="10"/>
      <name val="돋움"/>
      <family val="3"/>
      <charset val="129"/>
    </font>
    <font>
      <sz val="10"/>
      <name val="Noto Sans"/>
      <family val="2"/>
    </font>
    <font>
      <sz val="11"/>
      <name val="Noto Sans"/>
      <family val="2"/>
    </font>
    <font>
      <b val="true"/>
      <u val="single"/>
      <sz val="13"/>
      <name val="굴림체"/>
      <family val="3"/>
      <charset val="129"/>
    </font>
    <font>
      <b val="true"/>
      <u val="single"/>
      <sz val="13"/>
      <name val="Noto Sans"/>
      <family val="2"/>
    </font>
    <font>
      <b val="true"/>
      <u val="single"/>
      <sz val="12"/>
      <name val="굴림체"/>
      <family val="3"/>
      <charset val="129"/>
    </font>
    <font>
      <b val="true"/>
      <u val="single"/>
      <sz val="10"/>
      <name val="굴림체"/>
      <family val="3"/>
      <charset val="129"/>
    </font>
    <font>
      <b val="true"/>
      <u val="single"/>
      <sz val="14"/>
      <name val="굴림체"/>
      <family val="3"/>
      <charset val="129"/>
    </font>
    <font>
      <b val="true"/>
      <sz val="10"/>
      <name val="굴림체"/>
      <family val="3"/>
      <charset val="129"/>
    </font>
    <font>
      <sz val="10"/>
      <name val="굴림"/>
      <family val="3"/>
      <charset val="129"/>
    </font>
    <font>
      <sz val="14"/>
      <name val="굴림체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 style="hair"/>
      <bottom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203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7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7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2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2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15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7" fontId="15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7" fontId="15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7" fontId="2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15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7" fontId="15" fillId="3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7" fontId="15" fillId="3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7" fontId="28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15" fillId="3" borderId="10" xfId="110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7" fontId="15" fillId="3" borderId="11" xfId="110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7" fontId="15" fillId="3" borderId="12" xfId="110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7" fontId="2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15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7" fontId="15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7" fontId="15" fillId="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7" fontId="15" fillId="3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7" fontId="15" fillId="3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7" fontId="15" fillId="3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7" fontId="15" fillId="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7" fontId="15" fillId="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7" fontId="15" fillId="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7" fontId="15" fillId="3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7" fontId="15" fillId="3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7" fontId="15" fillId="3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7" fontId="2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15" fillId="3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7" fontId="15" fillId="3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7" fontId="15" fillId="3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27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27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2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2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27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14" fillId="3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7" fontId="14" fillId="3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8" fontId="14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14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14" fillId="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7" fontId="14" fillId="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8" fontId="14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14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14" fillId="3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7" fontId="14" fillId="3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14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7" fontId="14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1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7" fontId="1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1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7" fontId="14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8" fontId="2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2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2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2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2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2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2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7" fontId="2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2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2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1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7" fontId="1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1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7" fontId="1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7" fontId="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2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1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1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1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7" fontId="1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7" fontId="2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1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1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7" fontId="1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1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7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1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7" fontId="1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2" fontId="1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2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2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2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1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1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2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2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7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3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7" fontId="3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3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7" fontId="3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3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7" fontId="3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2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2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14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7" fontId="14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7" fontId="14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7" fontId="14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8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2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1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1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14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7" fontId="14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8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1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7" fontId="1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14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7" fontId="14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2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14" fillId="0" borderId="11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7" fontId="14" fillId="0" borderId="12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8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1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2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27" fillId="0" borderId="3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14" fillId="0" borderId="2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27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1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7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14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27" fillId="0" borderId="2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14" fillId="0" borderId="3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27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14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7" fontId="1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1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27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14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7" fontId="1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1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1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2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2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2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2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2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2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27" fillId="3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14" fillId="0" borderId="1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1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7" fontId="14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7" fontId="14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7" fontId="14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14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7" fontId="14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7" fontId="2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60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 SG&amp;A Bridge " xfId="20"/>
    <cellStyle name="Comma [0]_97BOD" xfId="21"/>
    <cellStyle name="Comma [0]_ASZS9504.XLM" xfId="22"/>
    <cellStyle name="Comma [0]_CASH &amp; DSO" xfId="23"/>
    <cellStyle name="Comma [0]_CASH &amp; DSO_Currency (a)" xfId="24"/>
    <cellStyle name="Comma [0]_CASH &amp; DSO_Currency (b)" xfId="25"/>
    <cellStyle name="Comma [0]_CASH &amp; DSO_Mktg Prog" xfId="26"/>
    <cellStyle name="Comma [0]_CASH &amp; DSO_PRODUCT DETAIL Q1 actuals" xfId="27"/>
    <cellStyle name="Comma [0]_Cash&amp;DSO Chart" xfId="28"/>
    <cellStyle name="Comma [0]_Currency (a)" xfId="29"/>
    <cellStyle name="Comma [0]_Currency (a) (2)" xfId="30"/>
    <cellStyle name="Comma [0]_Currency (a) (3)" xfId="31"/>
    <cellStyle name="Comma [0]_Currency (b)" xfId="32"/>
    <cellStyle name="Comma [0]_EXP" xfId="33"/>
    <cellStyle name="Comma [0]_FCST" xfId="34"/>
    <cellStyle name="Comma [0]_FCST (2)" xfId="35"/>
    <cellStyle name="Comma [0]_IBPREC" xfId="36"/>
    <cellStyle name="Comma [0]_MATERAL2" xfId="37"/>
    <cellStyle name="Comma [0]_Mktg Prog" xfId="38"/>
    <cellStyle name="Comma [0]_mud plant bolted" xfId="39"/>
    <cellStyle name="Comma [0]_ODCOS " xfId="40"/>
    <cellStyle name="Comma [0]_OTD thru NOR " xfId="41"/>
    <cellStyle name="Comma [0]_PROD" xfId="42"/>
    <cellStyle name="Comma [0]_Prod_Plan" xfId="43"/>
    <cellStyle name="Comma [0]_PRODUCT DETAIL Q1 actuals" xfId="44"/>
    <cellStyle name="Comma [0]_Q1 VAR" xfId="45"/>
    <cellStyle name="Comma [0]_SBU Q1 UPDATE" xfId="46"/>
    <cellStyle name="Comma [0]_SBU Q2 Outlook" xfId="47"/>
    <cellStyle name="Comma [0]_SG&amp;A" xfId="48"/>
    <cellStyle name="Comma [0]_Sheet1" xfId="49"/>
    <cellStyle name="Comma [0]_Sheet1_Amer Q4" xfId="50"/>
    <cellStyle name="Comma [0]_Sheet1_FY96" xfId="51"/>
    <cellStyle name="Comma [0]_Sheet1_PRODUCT DETAIL Q1" xfId="52"/>
    <cellStyle name="Comma [0]_Sheet1_Q1" xfId="53"/>
    <cellStyle name="Comma [0]_Sheet1_Q2" xfId="54"/>
    <cellStyle name="Comma [0]_Sheet1_Q3" xfId="55"/>
    <cellStyle name="Comma [0]_Sheet1_Q4 (2)" xfId="56"/>
    <cellStyle name="Comma [0]_World Wide" xfId="57"/>
    <cellStyle name="Comma_ SG&amp;A Bridge " xfId="58"/>
    <cellStyle name="Comma_97BOD" xfId="59"/>
    <cellStyle name="Comma_ASZS9504.XLM" xfId="60"/>
    <cellStyle name="Comma_CASH &amp; DSO" xfId="61"/>
    <cellStyle name="Comma_CASH &amp; DSO_Currency (a)" xfId="62"/>
    <cellStyle name="Comma_CASH &amp; DSO_Currency (b)" xfId="63"/>
    <cellStyle name="Comma_CASH &amp; DSO_Mktg Prog" xfId="64"/>
    <cellStyle name="Comma_CASH &amp; DSO_PRODUCT DETAIL Q1 actuals" xfId="65"/>
    <cellStyle name="Comma_Cash&amp;DSO Chart" xfId="66"/>
    <cellStyle name="Comma_Currency (a)" xfId="67"/>
    <cellStyle name="Comma_Currency (a) (2)" xfId="68"/>
    <cellStyle name="Comma_Currency (a) (3)" xfId="69"/>
    <cellStyle name="Comma_Currency (b)" xfId="70"/>
    <cellStyle name="Comma_EXP" xfId="71"/>
    <cellStyle name="Comma_FCST" xfId="72"/>
    <cellStyle name="Comma_FCST (2)" xfId="73"/>
    <cellStyle name="Comma_IBPREC" xfId="74"/>
    <cellStyle name="Comma_MATERAL2" xfId="75"/>
    <cellStyle name="Comma_Mktg Prog" xfId="76"/>
    <cellStyle name="Comma_mud plant bolted" xfId="77"/>
    <cellStyle name="Comma_ODCOS " xfId="78"/>
    <cellStyle name="Comma_OTD thru NOR " xfId="79"/>
    <cellStyle name="Comma_PROD" xfId="80"/>
    <cellStyle name="Comma_PROD MARGIN - FY96" xfId="81"/>
    <cellStyle name="Comma_Prod_Plan" xfId="82"/>
    <cellStyle name="Comma_PRODUCT DETAIL Q1 actuals" xfId="83"/>
    <cellStyle name="Comma_Q1" xfId="84"/>
    <cellStyle name="Comma_Q1 VAR" xfId="85"/>
    <cellStyle name="Comma_SBU Q1 UPDATE" xfId="86"/>
    <cellStyle name="Comma_SBU Q2 Outlook" xfId="87"/>
    <cellStyle name="Comma_SG&amp;A" xfId="88"/>
    <cellStyle name="Comma_Sheet1" xfId="89"/>
    <cellStyle name="Comma_Sheet1_Amer Q4" xfId="90"/>
    <cellStyle name="Comma_Sheet1_FY96" xfId="91"/>
    <cellStyle name="Comma_Sheet1_PRODUCT DETAIL Q1" xfId="92"/>
    <cellStyle name="Comma_Sheet1_Q1" xfId="93"/>
    <cellStyle name="Comma_Sheet1_Q2" xfId="94"/>
    <cellStyle name="Comma_Sheet1_Q3" xfId="95"/>
    <cellStyle name="Comma_Sheet1_Q4 (2)" xfId="96"/>
    <cellStyle name="Comma_World Wide" xfId="97"/>
    <cellStyle name="Currency [0]_ SG&amp;A Bridge " xfId="98"/>
    <cellStyle name="Currency [0]_ SG&amp;A Bridge _PERSONAL" xfId="99"/>
    <cellStyle name="Currency [0]_97BOD" xfId="100"/>
    <cellStyle name="Currency [0]_ASZS9504.XLM" xfId="101"/>
    <cellStyle name="Currency [0]_ASZS9504.XLM_Currency (a)" xfId="102"/>
    <cellStyle name="Currency [0]_ASZS9504.XLM_Currency (b)" xfId="103"/>
    <cellStyle name="Currency [0]_ASZS9504.XLM_Mktg Prog" xfId="104"/>
    <cellStyle name="Currency [0]_ASZS9504.XLM_PRODUCT DETAIL Q1 actuals" xfId="105"/>
    <cellStyle name="Currency [0]_CASH &amp; DSO" xfId="106"/>
    <cellStyle name="Currency [0]_CASH &amp; DSO_Currency (a)" xfId="107"/>
    <cellStyle name="Currency [0]_CASH &amp; DSO_Currency (b)" xfId="108"/>
    <cellStyle name="Currency [0]_CASH &amp; DSO_Mktg Prog" xfId="109"/>
    <cellStyle name="Currency [0]_CASH &amp; DSO_PRODUCT DETAIL Q1 actuals" xfId="110"/>
    <cellStyle name="Currency [0]_Cash&amp;DSO Chart" xfId="111"/>
    <cellStyle name="Currency [0]_Currency (a)" xfId="112"/>
    <cellStyle name="Currency [0]_Currency (a) (2)" xfId="113"/>
    <cellStyle name="Currency [0]_Currency (a) (3)" xfId="114"/>
    <cellStyle name="Currency [0]_Currency (b)" xfId="115"/>
    <cellStyle name="Currency [0]_EXP" xfId="116"/>
    <cellStyle name="Currency [0]_FCST" xfId="117"/>
    <cellStyle name="Currency [0]_FCST (2)" xfId="118"/>
    <cellStyle name="Currency [0]_IBPREC" xfId="119"/>
    <cellStyle name="Currency [0]_MATERAL2" xfId="120"/>
    <cellStyle name="Currency [0]_Mktg Prog" xfId="121"/>
    <cellStyle name="Currency [0]_mud plant bolted" xfId="122"/>
    <cellStyle name="Currency [0]_ODCOS " xfId="123"/>
    <cellStyle name="Currency [0]_ODCOS _PERSONAL" xfId="124"/>
    <cellStyle name="Currency [0]_OTD thru NOR " xfId="125"/>
    <cellStyle name="Currency [0]_OTD thru NOR _PERSONAL" xfId="126"/>
    <cellStyle name="Currency [0]_PROD" xfId="127"/>
    <cellStyle name="Currency [0]_Prod_Plan" xfId="128"/>
    <cellStyle name="Currency [0]_PRODUCT DETAIL Q1 actuals" xfId="129"/>
    <cellStyle name="Currency [0]_Q1 VAR" xfId="130"/>
    <cellStyle name="Currency [0]_SBU Q1 UPDATE" xfId="131"/>
    <cellStyle name="Currency [0]_SBU Q2 Outlook" xfId="132"/>
    <cellStyle name="Currency [0]_SG&amp;A" xfId="133"/>
    <cellStyle name="Currency [0]_Sheet1" xfId="134"/>
    <cellStyle name="Currency [0]_Sheet1_Amer Q4" xfId="135"/>
    <cellStyle name="Currency [0]_Sheet1_Currency (a)" xfId="136"/>
    <cellStyle name="Currency [0]_Sheet1_Currency (b)" xfId="137"/>
    <cellStyle name="Currency [0]_Sheet1_FY96" xfId="138"/>
    <cellStyle name="Currency [0]_Sheet1_Mktg Prog" xfId="139"/>
    <cellStyle name="Currency [0]_Sheet1_PRODUCT DETAIL Q1" xfId="140"/>
    <cellStyle name="Currency [0]_Sheet1_PRODUCT DETAIL Q1 actuals" xfId="141"/>
    <cellStyle name="Currency [0]_Sheet1_Q1" xfId="142"/>
    <cellStyle name="Currency [0]_Sheet1_Q2" xfId="143"/>
    <cellStyle name="Currency [0]_Sheet1_Q3" xfId="144"/>
    <cellStyle name="Currency [0]_Sheet1_Q4 (2)" xfId="145"/>
    <cellStyle name="Currency [0]_World Wide" xfId="146"/>
    <cellStyle name="Currency_ SG&amp;A Bridge " xfId="147"/>
    <cellStyle name="Currency_ SG&amp;A Bridge _PERSONAL" xfId="148"/>
    <cellStyle name="Currency_97BOD" xfId="149"/>
    <cellStyle name="Currency_ASZS9504.XLM" xfId="150"/>
    <cellStyle name="Currency_ASZS9504.XLM_Currency (a)" xfId="151"/>
    <cellStyle name="Currency_ASZS9504.XLM_Currency (b)" xfId="152"/>
    <cellStyle name="Currency_ASZS9504.XLM_Mktg Prog" xfId="153"/>
    <cellStyle name="Currency_ASZS9504.XLM_PRODUCT DETAIL Q1 actuals" xfId="154"/>
    <cellStyle name="Currency_CASH &amp; DSO" xfId="155"/>
    <cellStyle name="Currency_CASH &amp; DSO_Currency (a)" xfId="156"/>
    <cellStyle name="Currency_CASH &amp; DSO_Currency (b)" xfId="157"/>
    <cellStyle name="Currency_CASH &amp; DSO_Mktg Prog" xfId="158"/>
    <cellStyle name="Currency_CASH &amp; DSO_PRODUCT DETAIL Q1 actuals" xfId="159"/>
    <cellStyle name="Currency_Cash&amp;DSO Chart" xfId="160"/>
    <cellStyle name="Currency_Currency (a)" xfId="161"/>
    <cellStyle name="Currency_Currency (a) (2)" xfId="162"/>
    <cellStyle name="Currency_Currency (a) (3)" xfId="163"/>
    <cellStyle name="Currency_Currency (b)" xfId="164"/>
    <cellStyle name="Currency_EXP" xfId="165"/>
    <cellStyle name="Currency_FCST" xfId="166"/>
    <cellStyle name="Currency_FCST (2)" xfId="167"/>
    <cellStyle name="Currency_IBPREC" xfId="168"/>
    <cellStyle name="Currency_MATERAL2" xfId="169"/>
    <cellStyle name="Currency_Mktg Prog" xfId="170"/>
    <cellStyle name="Currency_mud plant bolted" xfId="171"/>
    <cellStyle name="Currency_ODCOS " xfId="172"/>
    <cellStyle name="Currency_ODCOS _PERSONAL" xfId="173"/>
    <cellStyle name="Currency_OTD thru NOR " xfId="174"/>
    <cellStyle name="Currency_OTD thru NOR _PERSONAL" xfId="175"/>
    <cellStyle name="Currency_PROD" xfId="176"/>
    <cellStyle name="Currency_Prod_Plan" xfId="177"/>
    <cellStyle name="Currency_PRODUCT DETAIL Q1 actuals" xfId="178"/>
    <cellStyle name="Currency_Q1 VAR" xfId="179"/>
    <cellStyle name="Currency_SBU Q1 UPDATE" xfId="180"/>
    <cellStyle name="Currency_SBU Q2 Outlook" xfId="181"/>
    <cellStyle name="Currency_SG&amp;A" xfId="182"/>
    <cellStyle name="Currency_Sheet1" xfId="183"/>
    <cellStyle name="Currency_Sheet1_Amer Q4" xfId="184"/>
    <cellStyle name="Currency_Sheet1_Currency (a)" xfId="185"/>
    <cellStyle name="Currency_Sheet1_Currency (b)" xfId="186"/>
    <cellStyle name="Currency_Sheet1_FY96" xfId="187"/>
    <cellStyle name="Currency_Sheet1_Mktg Prog" xfId="188"/>
    <cellStyle name="Currency_Sheet1_PRODUCT DETAIL Q1" xfId="189"/>
    <cellStyle name="Currency_Sheet1_PRODUCT DETAIL Q1 actuals" xfId="190"/>
    <cellStyle name="Currency_Sheet1_Q1" xfId="191"/>
    <cellStyle name="Currency_Sheet1_Q2" xfId="192"/>
    <cellStyle name="Currency_Sheet1_Q3" xfId="193"/>
    <cellStyle name="Currency_Sheet1_Q4 (2)" xfId="194"/>
    <cellStyle name="Currency_World Wide" xfId="195"/>
    <cellStyle name="Normal_ SG&amp;A Bridge " xfId="196"/>
    <cellStyle name="Normal_97BOD" xfId="197"/>
    <cellStyle name="Normal_ADJQ3W32" xfId="198"/>
    <cellStyle name="Normal_ADJQ4W31" xfId="199"/>
    <cellStyle name="Normal_ADJQ4W44" xfId="200"/>
    <cellStyle name="Normal_Agncy Fees" xfId="201"/>
    <cellStyle name="Normal_Amer Q4" xfId="202"/>
    <cellStyle name="Normal_AR Stats Q3" xfId="203"/>
    <cellStyle name="Normal_AR Stats Q4" xfId="204"/>
    <cellStyle name="Normal_ASZS9504.XLM" xfId="205"/>
    <cellStyle name="Normal_Certs" xfId="206"/>
    <cellStyle name="Normal_Certs Q2" xfId="207"/>
    <cellStyle name="Normal_Certs Q2 (2)" xfId="208"/>
    <cellStyle name="Normal_Contents" xfId="209"/>
    <cellStyle name="Normal_Contents 2" xfId="210"/>
    <cellStyle name="Normal_Cover" xfId="211"/>
    <cellStyle name="Normal_Cur Q196 Act vs Q195 Act" xfId="212"/>
    <cellStyle name="Normal_Cur Q1Act vs Bud" xfId="213"/>
    <cellStyle name="Normal_Cur Q2 Act vs Bud" xfId="214"/>
    <cellStyle name="Normal_Cur Q296 Act vs Act Q296 Act" xfId="215"/>
    <cellStyle name="Normal_Cur Q3 FCST vs ACT" xfId="216"/>
    <cellStyle name="Normal_Cur Q3 Fcst vs Bud" xfId="217"/>
    <cellStyle name="Normal_Cur Q4 FCST vs ACT" xfId="218"/>
    <cellStyle name="Normal_Currency (a)" xfId="219"/>
    <cellStyle name="Normal_Currency (a) (2)" xfId="220"/>
    <cellStyle name="Normal_Currency (a) (3)" xfId="221"/>
    <cellStyle name="Normal_Currency (b)" xfId="222"/>
    <cellStyle name="Normal_EXP" xfId="223"/>
    <cellStyle name="Normal_FCST" xfId="224"/>
    <cellStyle name="Normal_FCST (2)" xfId="225"/>
    <cellStyle name="Normal_FY96" xfId="226"/>
    <cellStyle name="Normal_FY96_1" xfId="227"/>
    <cellStyle name="Normal_Hdct&amp;Exp" xfId="228"/>
    <cellStyle name="Normal_Headc't IO" xfId="229"/>
    <cellStyle name="Normal_Headcount" xfId="230"/>
    <cellStyle name="Normal_IBPREC" xfId="231"/>
    <cellStyle name="Normal_Inventory Q3" xfId="232"/>
    <cellStyle name="Normal_Inventory Q4" xfId="233"/>
    <cellStyle name="Normal_MATERAL2" xfId="234"/>
    <cellStyle name="Normal_Mix" xfId="235"/>
    <cellStyle name="Normal_mud plant bolted" xfId="236"/>
    <cellStyle name="Normal_ODCOS" xfId="237"/>
    <cellStyle name="Normal_ODCOS " xfId="238"/>
    <cellStyle name="Normal_ODCOS M&amp;D Q3" xfId="239"/>
    <cellStyle name="Normal_ODCOS M&amp;D Q4" xfId="240"/>
    <cellStyle name="Normal_OTD thru NOR " xfId="241"/>
    <cellStyle name="Normal_OTD thru NOR FY 96" xfId="242"/>
    <cellStyle name="Normal_P&amp;L" xfId="243"/>
    <cellStyle name="Normal_P&amp;L 1" xfId="244"/>
    <cellStyle name="Normal_P&amp;L 1_1" xfId="245"/>
    <cellStyle name="Normal_PROD" xfId="246"/>
    <cellStyle name="Normal_PROD GM" xfId="247"/>
    <cellStyle name="Normal_PROD MARGIN - FY96" xfId="248"/>
    <cellStyle name="Normal_Prod Q1" xfId="249"/>
    <cellStyle name="Normal_Prod Q2" xfId="250"/>
    <cellStyle name="Normal_PROD SALES" xfId="251"/>
    <cellStyle name="Normal_PROD SALES by Region Pg 2" xfId="252"/>
    <cellStyle name="Normal_Prod_Plan" xfId="253"/>
    <cellStyle name="Normal_PRODUCT" xfId="254"/>
    <cellStyle name="Normal_PRODUCT DETAIL FY96" xfId="255"/>
    <cellStyle name="Normal_PRODUCT DETAIL Q1" xfId="256"/>
    <cellStyle name="Normal_PRODUCT DETAIL Q2" xfId="257"/>
    <cellStyle name="Normal_PRODUCT DETAIL Q2_1" xfId="258"/>
    <cellStyle name="Normal_PRODUCT DETAIL Q3" xfId="259"/>
    <cellStyle name="Normal_PRODUCT DETAIL Q4" xfId="260"/>
    <cellStyle name="Normal_Q1" xfId="261"/>
    <cellStyle name="Normal_Q1 VAR" xfId="262"/>
    <cellStyle name="Normal_Q1_1" xfId="263"/>
    <cellStyle name="Normal_Q1_FF" xfId="264"/>
    <cellStyle name="Normal_Q1_MT Data" xfId="265"/>
    <cellStyle name="Normal_Q2" xfId="266"/>
    <cellStyle name="Normal_Q2-Q3 SG&amp;A Bridge" xfId="267"/>
    <cellStyle name="Normal_Q296 SBU" xfId="268"/>
    <cellStyle name="Normal_Q2_1" xfId="269"/>
    <cellStyle name="Normal_Q3" xfId="270"/>
    <cellStyle name="Normal_Q396 SBU" xfId="271"/>
    <cellStyle name="Normal_Q3_1" xfId="272"/>
    <cellStyle name="Normal_Q4" xfId="273"/>
    <cellStyle name="Normal_Q4 (2)" xfId="274"/>
    <cellStyle name="Normal_Q496 SBU" xfId="275"/>
    <cellStyle name="Normal_Q4_1" xfId="276"/>
    <cellStyle name="Normal_QTD (2)" xfId="277"/>
    <cellStyle name="Normal_SBU Q1 UPDATE" xfId="278"/>
    <cellStyle name="Normal_SBU Q2 Outlook" xfId="279"/>
    <cellStyle name="Normal_SG&amp;A" xfId="280"/>
    <cellStyle name="Normal_SG&amp;A Bridge" xfId="281"/>
    <cellStyle name="Normal_Sheet1" xfId="282"/>
    <cellStyle name="Normal_Sheet1_1" xfId="283"/>
    <cellStyle name="Normal_Sheet1_Amer Q4" xfId="284"/>
    <cellStyle name="Normal_Sheet1_FY96" xfId="285"/>
    <cellStyle name="Normal_Sheet1_HC Details" xfId="286"/>
    <cellStyle name="Normal_Sheet1_PROD" xfId="287"/>
    <cellStyle name="Normal_Sheet1_PRODUCT DETAIL Q1" xfId="288"/>
    <cellStyle name="Normal_Sheet1_Q1" xfId="289"/>
    <cellStyle name="Normal_Sheet1_Q2" xfId="290"/>
    <cellStyle name="Normal_Sheet1_Q3" xfId="291"/>
    <cellStyle name="Normal_Sheet1_Q4 (2)" xfId="292"/>
    <cellStyle name="Normal_Sheet1_Reserve" xfId="293"/>
    <cellStyle name="Normal_Sheet1_Revenue Mix" xfId="294"/>
    <cellStyle name="Normal_Sheet1_TOTQ196W50" xfId="295"/>
    <cellStyle name="Normal_Sheet1_TOTQ296W50" xfId="296"/>
    <cellStyle name="Normal_Sheet1_TOTQ4W50" xfId="297"/>
    <cellStyle name="Normal_Sheet2" xfId="298"/>
    <cellStyle name="Normal_SPTQ1ACT" xfId="299"/>
    <cellStyle name="Normal_SPTQ2ACT" xfId="300"/>
    <cellStyle name="Normal_SPTQ2W18" xfId="301"/>
    <cellStyle name="Normal_SPTQ2W24" xfId="302"/>
    <cellStyle name="Normal_SPTQ3W18" xfId="303"/>
    <cellStyle name="Normal_SPTQ3W24" xfId="304"/>
    <cellStyle name="Normal_SPTQ4W18" xfId="305"/>
    <cellStyle name="Normal_SPTQ4W24" xfId="306"/>
    <cellStyle name="Normal_Summary" xfId="307"/>
    <cellStyle name="Normal_Total Alpha Clients" xfId="308"/>
    <cellStyle name="Normal_Total Alpha Servers" xfId="309"/>
    <cellStyle name="Normal_Total VAX Servers" xfId="310"/>
    <cellStyle name="Normal_TOTQ196W50" xfId="311"/>
    <cellStyle name="Normal_TOTQ296W50" xfId="312"/>
    <cellStyle name="Normal_TOTQ4W44" xfId="313"/>
    <cellStyle name="Normal_TOTQ4W50" xfId="314"/>
    <cellStyle name="Normal_World Wide" xfId="315"/>
    <cellStyle name="똿뗦먛귟 [0.00]_PRODUCT DETAIL Q1" xfId="316"/>
    <cellStyle name="똿뗦먛귟 [0.00]_PRODUCT DETAIL Q3 (2)" xfId="317"/>
    <cellStyle name="똿뗦먛귟_PRODUCT DETAIL Q1" xfId="318"/>
    <cellStyle name="똿뗦먛귟_PRODUCT DETAIL Q3 (2)" xfId="319"/>
    <cellStyle name="믅됞 [0.00]_PRODUCT DETAIL Q1" xfId="320"/>
    <cellStyle name="믅됞 [0.00]_PRODUCT DETAIL Q3 (2)" xfId="321"/>
    <cellStyle name="믅됞_PRODUCT DETAIL Q1" xfId="322"/>
    <cellStyle name="믅됞_PRODUCT DETAIL Q3 (2)" xfId="323"/>
    <cellStyle name="뷭?_BOOKSHIP" xfId="324"/>
    <cellStyle name="뷭?_BOOKSHIP_세세항.목 (2)" xfId="325"/>
    <cellStyle name="뷭?_BOOKSHIP_세세항.목 (2)_경상경비 (2)" xfId="326"/>
    <cellStyle name="뷭?_BOOKSHIP_세세항.목 (2)_국립환경연구원 (2)" xfId="327"/>
    <cellStyle name="뷭?_BOOKSHIP_세세항.목 (2)_본부 (2)" xfId="328"/>
    <cellStyle name="뷭?_BOOKSHIP_세세항.목 (2)_분쟁,교육원 (2)" xfId="329"/>
    <cellStyle name="뷭?_BOOKSHIP_세세항.목 (2)_세세항.목 (3)" xfId="330"/>
    <cellStyle name="뷭?_BOOKSHIP_세세항.목 (2)_세세항.목 (3)_1" xfId="331"/>
    <cellStyle name="뷭?_BOOKSHIP_세세항.목 (2)_세세항.목 (3)_1_경상경비 (2)" xfId="332"/>
    <cellStyle name="뷭?_BOOKSHIP_세세항.목 (2)_세세항.목 (3)_1_국립환경연구원 (2)" xfId="333"/>
    <cellStyle name="뷭?_BOOKSHIP_세세항.목 (2)_세세항.목 (3)_1_본부 (2)" xfId="334"/>
    <cellStyle name="뷭?_BOOKSHIP_세세항.목 (2)_세세항.목 (3)_1_분쟁,교육원 (2)" xfId="335"/>
    <cellStyle name="뷭?_BOOKSHIP_세세항.목 (2)_세세항.목 (3)_1_자연보전 (2)" xfId="336"/>
    <cellStyle name="뷭?_BOOKSHIP_세세항.목 (2)_세세항.목 (3)_1_자연보전 (3)" xfId="337"/>
    <cellStyle name="뷭?_BOOKSHIP_세세항.목 (2)_세세항.목 (3)_1_자연보전 (4)" xfId="338"/>
    <cellStyle name="뷭?_BOOKSHIP_세세항.목 (2)_세세항.목 (3)_1_자연보전 (5)" xfId="339"/>
    <cellStyle name="뷭?_BOOKSHIP_세세항.목 (2)_세세항.목 (3)_경상경비 (2)" xfId="340"/>
    <cellStyle name="뷭?_BOOKSHIP_세세항.목 (2)_세세항.목 (3)_국립환경연구원 (2)" xfId="341"/>
    <cellStyle name="뷭?_BOOKSHIP_세세항.목 (2)_세세항.목 (3)_본부 (2)" xfId="342"/>
    <cellStyle name="뷭?_BOOKSHIP_세세항.목 (2)_세세항.목 (3)_분쟁,교육원 (2)" xfId="343"/>
    <cellStyle name="뷭?_BOOKSHIP_세세항.목 (2)_세세항.목 (3)_세세항.목 (3)" xfId="344"/>
    <cellStyle name="뷭?_BOOKSHIP_세세항.목 (2)_세세항.목 (3)_세세항.목 (3)_경상경비 (2)" xfId="345"/>
    <cellStyle name="뷭?_BOOKSHIP_세세항.목 (2)_세세항.목 (3)_세세항.목 (3)_국립환경연구원 (2)" xfId="346"/>
    <cellStyle name="뷭?_BOOKSHIP_세세항.목 (2)_세세항.목 (3)_세세항.목 (3)_본부 (2)" xfId="347"/>
    <cellStyle name="뷭?_BOOKSHIP_세세항.목 (2)_세세항.목 (3)_세세항.목 (3)_분쟁,교육원 (2)" xfId="348"/>
    <cellStyle name="뷭?_BOOKSHIP_세세항.목 (2)_세세항.목 (3)_세세항.목 (3)_자연보전 (2)" xfId="349"/>
    <cellStyle name="뷭?_BOOKSHIP_세세항.목 (2)_세세항.목 (3)_세세항.목 (3)_자연보전 (3)" xfId="350"/>
    <cellStyle name="뷭?_BOOKSHIP_세세항.목 (2)_세세항.목 (3)_세세항.목 (3)_자연보전 (4)" xfId="351"/>
    <cellStyle name="뷭?_BOOKSHIP_세세항.목 (2)_세세항.목 (3)_세세항.목 (3)_자연보전 (5)" xfId="352"/>
    <cellStyle name="뷭?_BOOKSHIP_세세항.목 (2)_세세항.목 (3)_자연보전 (2)" xfId="353"/>
    <cellStyle name="뷭?_BOOKSHIP_세세항.목 (2)_세세항.목 (3)_자연보전 (3)" xfId="354"/>
    <cellStyle name="뷭?_BOOKSHIP_세세항.목 (2)_세세항.목 (3)_자연보전 (4)" xfId="355"/>
    <cellStyle name="뷭?_BOOKSHIP_세세항.목 (2)_세세항.목 (3)_자연보전 (5)" xfId="356"/>
    <cellStyle name="뷭?_BOOKSHIP_세세항.목 (2)_자연보전 (2)" xfId="357"/>
    <cellStyle name="뷭?_BOOKSHIP_세세항.목 (2)_자연보전 (3)" xfId="358"/>
    <cellStyle name="뷭?_BOOKSHIP_세세항.목 (2)_자연보전 (4)" xfId="359"/>
    <cellStyle name="뷭?_BOOKSHIP_세세항.목 (2)_자연보전 (5)" xfId="360"/>
    <cellStyle name="뷭?_BOOKSHIP_세세항.목 (3)" xfId="361"/>
    <cellStyle name="뷭?_BOOKSHIP_세세항.목 (3)_1" xfId="362"/>
    <cellStyle name="뷭?_BOOKSHIP_세세항.목 (3)_1_경상경비 (2)" xfId="363"/>
    <cellStyle name="뷭?_BOOKSHIP_세세항.목 (3)_1_국립환경연구원 (2)" xfId="364"/>
    <cellStyle name="뷭?_BOOKSHIP_세세항.목 (3)_1_본부 (2)" xfId="365"/>
    <cellStyle name="뷭?_BOOKSHIP_세세항.목 (3)_1_분쟁,교육원 (2)" xfId="366"/>
    <cellStyle name="뷭?_BOOKSHIP_세세항.목 (3)_1_자연보전 (2)" xfId="367"/>
    <cellStyle name="뷭?_BOOKSHIP_세세항.목 (3)_1_자연보전 (3)" xfId="368"/>
    <cellStyle name="뷭?_BOOKSHIP_세세항.목 (3)_1_자연보전 (4)" xfId="369"/>
    <cellStyle name="뷭?_BOOKSHIP_세세항.목 (3)_1_자연보전 (5)" xfId="370"/>
    <cellStyle name="뷭?_BOOKSHIP_세세항.목 (3)_경상경비 (2)" xfId="371"/>
    <cellStyle name="뷭?_BOOKSHIP_세세항.목 (3)_국립환경연구원 (2)" xfId="372"/>
    <cellStyle name="뷭?_BOOKSHIP_세세항.목 (3)_본부 (2)" xfId="373"/>
    <cellStyle name="뷭?_BOOKSHIP_세세항.목 (3)_분쟁,교육원 (2)" xfId="374"/>
    <cellStyle name="뷭?_BOOKSHIP_세세항.목 (3)_세세항.목 (3)" xfId="375"/>
    <cellStyle name="뷭?_BOOKSHIP_세세항.목 (3)_세세항.목 (3)_경상경비 (2)" xfId="376"/>
    <cellStyle name="뷭?_BOOKSHIP_세세항.목 (3)_세세항.목 (3)_국립환경연구원 (2)" xfId="377"/>
    <cellStyle name="뷭?_BOOKSHIP_세세항.목 (3)_세세항.목 (3)_본부 (2)" xfId="378"/>
    <cellStyle name="뷭?_BOOKSHIP_세세항.목 (3)_세세항.목 (3)_분쟁,교육원 (2)" xfId="379"/>
    <cellStyle name="뷭?_BOOKSHIP_세세항.목 (3)_세세항.목 (3)_자연보전 (2)" xfId="380"/>
    <cellStyle name="뷭?_BOOKSHIP_세세항.목 (3)_세세항.목 (3)_자연보전 (3)" xfId="381"/>
    <cellStyle name="뷭?_BOOKSHIP_세세항.목 (3)_세세항.목 (3)_자연보전 (4)" xfId="382"/>
    <cellStyle name="뷭?_BOOKSHIP_세세항.목 (3)_세세항.목 (3)_자연보전 (5)" xfId="383"/>
    <cellStyle name="뷭?_BOOKSHIP_세세항.목 (3)_자연보전 (2)" xfId="384"/>
    <cellStyle name="뷭?_BOOKSHIP_세세항.목 (3)_자연보전 (3)" xfId="385"/>
    <cellStyle name="뷭?_BOOKSHIP_세세항.목 (3)_자연보전 (4)" xfId="386"/>
    <cellStyle name="뷭?_BOOKSHIP_세세항.목 (3)_자연보전 (5)" xfId="387"/>
    <cellStyle name="뷭?_PRODUCT DETAIL Q1" xfId="388"/>
    <cellStyle name="뷭?_PRODUCT DETAIL Q1_경상경비 (2)" xfId="389"/>
    <cellStyle name="뷭?_PRODUCT DETAIL Q1_국립환경연구원 (2)" xfId="390"/>
    <cellStyle name="뷭?_PRODUCT DETAIL Q1_본부 (2)" xfId="391"/>
    <cellStyle name="뷭?_PRODUCT DETAIL Q1_분쟁,교육원 (2)" xfId="392"/>
    <cellStyle name="뷭?_PRODUCT DETAIL Q1_세세항.목 (2)" xfId="393"/>
    <cellStyle name="뷭?_PRODUCT DETAIL Q1_세세항.목 (2)_경상경비 (2)" xfId="394"/>
    <cellStyle name="뷭?_PRODUCT DETAIL Q1_세세항.목 (2)_국립환경연구원 (2)" xfId="395"/>
    <cellStyle name="뷭?_PRODUCT DETAIL Q1_세세항.목 (2)_본부 (2)" xfId="396"/>
    <cellStyle name="뷭?_PRODUCT DETAIL Q1_세세항.목 (2)_분쟁,교육원 (2)" xfId="397"/>
    <cellStyle name="뷭?_PRODUCT DETAIL Q1_세세항.목 (2)_세세항.목 (3)" xfId="398"/>
    <cellStyle name="뷭?_PRODUCT DETAIL Q1_세세항.목 (2)_세세항.목 (3)_1" xfId="399"/>
    <cellStyle name="뷭?_PRODUCT DETAIL Q1_세세항.목 (2)_세세항.목 (3)_1_경상경비 (2)" xfId="400"/>
    <cellStyle name="뷭?_PRODUCT DETAIL Q1_세세항.목 (2)_세세항.목 (3)_1_국립환경연구원 (2)" xfId="401"/>
    <cellStyle name="뷭?_PRODUCT DETAIL Q1_세세항.목 (2)_세세항.목 (3)_1_본부 (2)" xfId="402"/>
    <cellStyle name="뷭?_PRODUCT DETAIL Q1_세세항.목 (2)_세세항.목 (3)_1_분쟁,교육원 (2)" xfId="403"/>
    <cellStyle name="뷭?_PRODUCT DETAIL Q1_세세항.목 (2)_세세항.목 (3)_1_자연보전 (2)" xfId="404"/>
    <cellStyle name="뷭?_PRODUCT DETAIL Q1_세세항.목 (2)_세세항.목 (3)_1_자연보전 (3)" xfId="405"/>
    <cellStyle name="뷭?_PRODUCT DETAIL Q1_세세항.목 (2)_세세항.목 (3)_1_자연보전 (4)" xfId="406"/>
    <cellStyle name="뷭?_PRODUCT DETAIL Q1_세세항.목 (2)_세세항.목 (3)_1_자연보전 (5)" xfId="407"/>
    <cellStyle name="뷭?_PRODUCT DETAIL Q1_세세항.목 (2)_세세항.목 (3)_경상경비 (2)" xfId="408"/>
    <cellStyle name="뷭?_PRODUCT DETAIL Q1_세세항.목 (2)_세세항.목 (3)_국립환경연구원 (2)" xfId="409"/>
    <cellStyle name="뷭?_PRODUCT DETAIL Q1_세세항.목 (2)_세세항.목 (3)_본부 (2)" xfId="410"/>
    <cellStyle name="뷭?_PRODUCT DETAIL Q1_세세항.목 (2)_세세항.목 (3)_분쟁,교육원 (2)" xfId="411"/>
    <cellStyle name="뷭?_PRODUCT DETAIL Q1_세세항.목 (2)_세세항.목 (3)_세세항.목 (3)" xfId="412"/>
    <cellStyle name="뷭?_PRODUCT DETAIL Q1_세세항.목 (2)_세세항.목 (3)_세세항.목 (3)_경상경비 (2)" xfId="413"/>
    <cellStyle name="뷭?_PRODUCT DETAIL Q1_세세항.목 (2)_세세항.목 (3)_세세항.목 (3)_국립환경연구원 (2)" xfId="414"/>
    <cellStyle name="뷭?_PRODUCT DETAIL Q1_세세항.목 (2)_세세항.목 (3)_세세항.목 (3)_본부 (2)" xfId="415"/>
    <cellStyle name="뷭?_PRODUCT DETAIL Q1_세세항.목 (2)_세세항.목 (3)_세세항.목 (3)_분쟁,교육원 (2)" xfId="416"/>
    <cellStyle name="뷭?_PRODUCT DETAIL Q1_세세항.목 (2)_세세항.목 (3)_세세항.목 (3)_자연보전 (2)" xfId="417"/>
    <cellStyle name="뷭?_PRODUCT DETAIL Q1_세세항.목 (2)_세세항.목 (3)_세세항.목 (3)_자연보전 (3)" xfId="418"/>
    <cellStyle name="뷭?_PRODUCT DETAIL Q1_세세항.목 (2)_세세항.목 (3)_세세항.목 (3)_자연보전 (4)" xfId="419"/>
    <cellStyle name="뷭?_PRODUCT DETAIL Q1_세세항.목 (2)_세세항.목 (3)_세세항.목 (3)_자연보전 (5)" xfId="420"/>
    <cellStyle name="뷭?_PRODUCT DETAIL Q1_세세항.목 (2)_세세항.목 (3)_자연보전 (2)" xfId="421"/>
    <cellStyle name="뷭?_PRODUCT DETAIL Q1_세세항.목 (2)_세세항.목 (3)_자연보전 (3)" xfId="422"/>
    <cellStyle name="뷭?_PRODUCT DETAIL Q1_세세항.목 (2)_세세항.목 (3)_자연보전 (4)" xfId="423"/>
    <cellStyle name="뷭?_PRODUCT DETAIL Q1_세세항.목 (2)_세세항.목 (3)_자연보전 (5)" xfId="424"/>
    <cellStyle name="뷭?_PRODUCT DETAIL Q1_세세항.목 (2)_자연보전 (2)" xfId="425"/>
    <cellStyle name="뷭?_PRODUCT DETAIL Q1_세세항.목 (2)_자연보전 (3)" xfId="426"/>
    <cellStyle name="뷭?_PRODUCT DETAIL Q1_세세항.목 (2)_자연보전 (4)" xfId="427"/>
    <cellStyle name="뷭?_PRODUCT DETAIL Q1_세세항.목 (2)_자연보전 (5)" xfId="428"/>
    <cellStyle name="뷭?_PRODUCT DETAIL Q1_세세항.목 (3)" xfId="429"/>
    <cellStyle name="뷭?_PRODUCT DETAIL Q1_세세항.목 (3)_1" xfId="430"/>
    <cellStyle name="뷭?_PRODUCT DETAIL Q1_세세항.목 (3)_1_경상경비 (2)" xfId="431"/>
    <cellStyle name="뷭?_PRODUCT DETAIL Q1_세세항.목 (3)_1_국립환경연구원 (2)" xfId="432"/>
    <cellStyle name="뷭?_PRODUCT DETAIL Q1_세세항.목 (3)_1_본부 (2)" xfId="433"/>
    <cellStyle name="뷭?_PRODUCT DETAIL Q1_세세항.목 (3)_1_분쟁,교육원 (2)" xfId="434"/>
    <cellStyle name="뷭?_PRODUCT DETAIL Q1_세세항.목 (3)_1_자연보전 (2)" xfId="435"/>
    <cellStyle name="뷭?_PRODUCT DETAIL Q1_세세항.목 (3)_1_자연보전 (3)" xfId="436"/>
    <cellStyle name="뷭?_PRODUCT DETAIL Q1_세세항.목 (3)_1_자연보전 (4)" xfId="437"/>
    <cellStyle name="뷭?_PRODUCT DETAIL Q1_세세항.목 (3)_1_자연보전 (5)" xfId="438"/>
    <cellStyle name="뷭?_PRODUCT DETAIL Q1_세세항.목 (3)_경상경비 (2)" xfId="439"/>
    <cellStyle name="뷭?_PRODUCT DETAIL Q1_세세항.목 (3)_국립환경연구원 (2)" xfId="440"/>
    <cellStyle name="뷭?_PRODUCT DETAIL Q1_세세항.목 (3)_본부 (2)" xfId="441"/>
    <cellStyle name="뷭?_PRODUCT DETAIL Q1_세세항.목 (3)_분쟁,교육원 (2)" xfId="442"/>
    <cellStyle name="뷭?_PRODUCT DETAIL Q1_세세항.목 (3)_세세항.목 (3)" xfId="443"/>
    <cellStyle name="뷭?_PRODUCT DETAIL Q1_세세항.목 (3)_세세항.목 (3)_경상경비 (2)" xfId="444"/>
    <cellStyle name="뷭?_PRODUCT DETAIL Q1_세세항.목 (3)_세세항.목 (3)_국립환경연구원 (2)" xfId="445"/>
    <cellStyle name="뷭?_PRODUCT DETAIL Q1_세세항.목 (3)_세세항.목 (3)_본부 (2)" xfId="446"/>
    <cellStyle name="뷭?_PRODUCT DETAIL Q1_세세항.목 (3)_세세항.목 (3)_분쟁,교육원 (2)" xfId="447"/>
    <cellStyle name="뷭?_PRODUCT DETAIL Q1_세세항.목 (3)_세세항.목 (3)_자연보전 (2)" xfId="448"/>
    <cellStyle name="뷭?_PRODUCT DETAIL Q1_세세항.목 (3)_세세항.목 (3)_자연보전 (3)" xfId="449"/>
    <cellStyle name="뷭?_PRODUCT DETAIL Q1_세세항.목 (3)_세세항.목 (3)_자연보전 (4)" xfId="450"/>
    <cellStyle name="뷭?_PRODUCT DETAIL Q1_세세항.목 (3)_세세항.목 (3)_자연보전 (5)" xfId="451"/>
    <cellStyle name="뷭?_PRODUCT DETAIL Q1_세세항.목 (3)_자연보전 (2)" xfId="452"/>
    <cellStyle name="뷭?_PRODUCT DETAIL Q1_세세항.목 (3)_자연보전 (3)" xfId="453"/>
    <cellStyle name="뷭?_PRODUCT DETAIL Q1_세세항.목 (3)_자연보전 (4)" xfId="454"/>
    <cellStyle name="뷭?_PRODUCT DETAIL Q1_세세항.목 (3)_자연보전 (5)" xfId="455"/>
    <cellStyle name="뷭?_PRODUCT DETAIL Q1_자연보전 (2)" xfId="456"/>
    <cellStyle name="뷭?_PRODUCT DETAIL Q1_자연보전 (3)" xfId="457"/>
    <cellStyle name="뷭?_PRODUCT DETAIL Q1_자연보전 (4)" xfId="458"/>
    <cellStyle name="뷭?_PRODUCT DETAIL Q1_자연보전 (5)" xfId="459"/>
    <cellStyle name="뷭?_PRODUCT DETAIL Q3 (2)" xfId="460"/>
    <cellStyle name="뷭?_Q1 PRODUCT ACTUAL" xfId="461"/>
    <cellStyle name="뷭?_Q1 PRODUCT ACTUAL_세세항.목 (2)" xfId="462"/>
    <cellStyle name="뷭?_Q1 PRODUCT ACTUAL_세세항.목 (2)_경상경비 (2)" xfId="463"/>
    <cellStyle name="뷭?_Q1 PRODUCT ACTUAL_세세항.목 (2)_국립환경연구원 (2)" xfId="464"/>
    <cellStyle name="뷭?_Q1 PRODUCT ACTUAL_세세항.목 (2)_본부 (2)" xfId="465"/>
    <cellStyle name="뷭?_Q1 PRODUCT ACTUAL_세세항.목 (2)_분쟁,교육원 (2)" xfId="466"/>
    <cellStyle name="뷭?_Q1 PRODUCT ACTUAL_세세항.목 (2)_세세항.목 (3)" xfId="467"/>
    <cellStyle name="뷭?_Q1 PRODUCT ACTUAL_세세항.목 (2)_세세항.목 (3)_1" xfId="468"/>
    <cellStyle name="뷭?_Q1 PRODUCT ACTUAL_세세항.목 (2)_세세항.목 (3)_1_경상경비 (2)" xfId="469"/>
    <cellStyle name="뷭?_Q1 PRODUCT ACTUAL_세세항.목 (2)_세세항.목 (3)_1_국립환경연구원 (2)" xfId="470"/>
    <cellStyle name="뷭?_Q1 PRODUCT ACTUAL_세세항.목 (2)_세세항.목 (3)_1_본부 (2)" xfId="471"/>
    <cellStyle name="뷭?_Q1 PRODUCT ACTUAL_세세항.목 (2)_세세항.목 (3)_1_분쟁,교육원 (2)" xfId="472"/>
    <cellStyle name="뷭?_Q1 PRODUCT ACTUAL_세세항.목 (2)_세세항.목 (3)_1_자연보전 (2)" xfId="473"/>
    <cellStyle name="뷭?_Q1 PRODUCT ACTUAL_세세항.목 (2)_세세항.목 (3)_1_자연보전 (3)" xfId="474"/>
    <cellStyle name="뷭?_Q1 PRODUCT ACTUAL_세세항.목 (2)_세세항.목 (3)_1_자연보전 (4)" xfId="475"/>
    <cellStyle name="뷭?_Q1 PRODUCT ACTUAL_세세항.목 (2)_세세항.목 (3)_1_자연보전 (5)" xfId="476"/>
    <cellStyle name="뷭?_Q1 PRODUCT ACTUAL_세세항.목 (2)_세세항.목 (3)_경상경비 (2)" xfId="477"/>
    <cellStyle name="뷭?_Q1 PRODUCT ACTUAL_세세항.목 (2)_세세항.목 (3)_국립환경연구원 (2)" xfId="478"/>
    <cellStyle name="뷭?_Q1 PRODUCT ACTUAL_세세항.목 (2)_세세항.목 (3)_본부 (2)" xfId="479"/>
    <cellStyle name="뷭?_Q1 PRODUCT ACTUAL_세세항.목 (2)_세세항.목 (3)_분쟁,교육원 (2)" xfId="480"/>
    <cellStyle name="뷭?_Q1 PRODUCT ACTUAL_세세항.목 (2)_세세항.목 (3)_세세항.목 (3)" xfId="481"/>
    <cellStyle name="뷭?_Q1 PRODUCT ACTUAL_세세항.목 (2)_세세항.목 (3)_세세항.목 (3)_경상경비 (2)" xfId="482"/>
    <cellStyle name="뷭?_Q1 PRODUCT ACTUAL_세세항.목 (2)_세세항.목 (3)_세세항.목 (3)_국립환경연구원 (2)" xfId="483"/>
    <cellStyle name="뷭?_Q1 PRODUCT ACTUAL_세세항.목 (2)_세세항.목 (3)_세세항.목 (3)_본부 (2)" xfId="484"/>
    <cellStyle name="뷭?_Q1 PRODUCT ACTUAL_세세항.목 (2)_세세항.목 (3)_세세항.목 (3)_분쟁,교육원 (2)" xfId="485"/>
    <cellStyle name="뷭?_Q1 PRODUCT ACTUAL_세세항.목 (2)_세세항.목 (3)_세세항.목 (3)_자연보전 (2)" xfId="486"/>
    <cellStyle name="뷭?_Q1 PRODUCT ACTUAL_세세항.목 (2)_세세항.목 (3)_세세항.목 (3)_자연보전 (3)" xfId="487"/>
    <cellStyle name="뷭?_Q1 PRODUCT ACTUAL_세세항.목 (2)_세세항.목 (3)_세세항.목 (3)_자연보전 (4)" xfId="488"/>
    <cellStyle name="뷭?_Q1 PRODUCT ACTUAL_세세항.목 (2)_세세항.목 (3)_세세항.목 (3)_자연보전 (5)" xfId="489"/>
    <cellStyle name="뷭?_Q1 PRODUCT ACTUAL_세세항.목 (2)_세세항.목 (3)_자연보전 (2)" xfId="490"/>
    <cellStyle name="뷭?_Q1 PRODUCT ACTUAL_세세항.목 (2)_세세항.목 (3)_자연보전 (3)" xfId="491"/>
    <cellStyle name="뷭?_Q1 PRODUCT ACTUAL_세세항.목 (2)_세세항.목 (3)_자연보전 (4)" xfId="492"/>
    <cellStyle name="뷭?_Q1 PRODUCT ACTUAL_세세항.목 (2)_세세항.목 (3)_자연보전 (5)" xfId="493"/>
    <cellStyle name="뷭?_Q1 PRODUCT ACTUAL_세세항.목 (2)_자연보전 (2)" xfId="494"/>
    <cellStyle name="뷭?_Q1 PRODUCT ACTUAL_세세항.목 (2)_자연보전 (3)" xfId="495"/>
    <cellStyle name="뷭?_Q1 PRODUCT ACTUAL_세세항.목 (2)_자연보전 (4)" xfId="496"/>
    <cellStyle name="뷭?_Q1 PRODUCT ACTUAL_세세항.목 (2)_자연보전 (5)" xfId="497"/>
    <cellStyle name="뷭?_Q1 PRODUCT ACTUAL_세세항.목 (3)" xfId="498"/>
    <cellStyle name="뷭?_Q1 PRODUCT ACTUAL_세세항.목 (3)_1" xfId="499"/>
    <cellStyle name="뷭?_Q1 PRODUCT ACTUAL_세세항.목 (3)_1_경상경비 (2)" xfId="500"/>
    <cellStyle name="뷭?_Q1 PRODUCT ACTUAL_세세항.목 (3)_1_국립환경연구원 (2)" xfId="501"/>
    <cellStyle name="뷭?_Q1 PRODUCT ACTUAL_세세항.목 (3)_1_본부 (2)" xfId="502"/>
    <cellStyle name="뷭?_Q1 PRODUCT ACTUAL_세세항.목 (3)_1_분쟁,교육원 (2)" xfId="503"/>
    <cellStyle name="뷭?_Q1 PRODUCT ACTUAL_세세항.목 (3)_1_자연보전 (2)" xfId="504"/>
    <cellStyle name="뷭?_Q1 PRODUCT ACTUAL_세세항.목 (3)_1_자연보전 (3)" xfId="505"/>
    <cellStyle name="뷭?_Q1 PRODUCT ACTUAL_세세항.목 (3)_1_자연보전 (4)" xfId="506"/>
    <cellStyle name="뷭?_Q1 PRODUCT ACTUAL_세세항.목 (3)_1_자연보전 (5)" xfId="507"/>
    <cellStyle name="뷭?_Q1 PRODUCT ACTUAL_세세항.목 (3)_경상경비 (2)" xfId="508"/>
    <cellStyle name="뷭?_Q1 PRODUCT ACTUAL_세세항.목 (3)_국립환경연구원 (2)" xfId="509"/>
    <cellStyle name="뷭?_Q1 PRODUCT ACTUAL_세세항.목 (3)_본부 (2)" xfId="510"/>
    <cellStyle name="뷭?_Q1 PRODUCT ACTUAL_세세항.목 (3)_분쟁,교육원 (2)" xfId="511"/>
    <cellStyle name="뷭?_Q1 PRODUCT ACTUAL_세세항.목 (3)_세세항.목 (3)" xfId="512"/>
    <cellStyle name="뷭?_Q1 PRODUCT ACTUAL_세세항.목 (3)_세세항.목 (3)_경상경비 (2)" xfId="513"/>
    <cellStyle name="뷭?_Q1 PRODUCT ACTUAL_세세항.목 (3)_세세항.목 (3)_국립환경연구원 (2)" xfId="514"/>
    <cellStyle name="뷭?_Q1 PRODUCT ACTUAL_세세항.목 (3)_세세항.목 (3)_본부 (2)" xfId="515"/>
    <cellStyle name="뷭?_Q1 PRODUCT ACTUAL_세세항.목 (3)_세세항.목 (3)_분쟁,교육원 (2)" xfId="516"/>
    <cellStyle name="뷭?_Q1 PRODUCT ACTUAL_세세항.목 (3)_세세항.목 (3)_자연보전 (2)" xfId="517"/>
    <cellStyle name="뷭?_Q1 PRODUCT ACTUAL_세세항.목 (3)_세세항.목 (3)_자연보전 (3)" xfId="518"/>
    <cellStyle name="뷭?_Q1 PRODUCT ACTUAL_세세항.목 (3)_세세항.목 (3)_자연보전 (4)" xfId="519"/>
    <cellStyle name="뷭?_Q1 PRODUCT ACTUAL_세세항.목 (3)_세세항.목 (3)_자연보전 (5)" xfId="520"/>
    <cellStyle name="뷭?_Q1 PRODUCT ACTUAL_세세항.목 (3)_자연보전 (2)" xfId="521"/>
    <cellStyle name="뷭?_Q1 PRODUCT ACTUAL_세세항.목 (3)_자연보전 (3)" xfId="522"/>
    <cellStyle name="뷭?_Q1 PRODUCT ACTUAL_세세항.목 (3)_자연보전 (4)" xfId="523"/>
    <cellStyle name="뷭?_Q1 PRODUCT ACTUAL_세세항.목 (3)_자연보전 (5)" xfId="524"/>
    <cellStyle name="뷭?_Q1fcst" xfId="525"/>
    <cellStyle name="뷭?_Q1fcst_1" xfId="526"/>
    <cellStyle name="뷭?_Q1fcst_1_경상경비 (2)" xfId="527"/>
    <cellStyle name="뷭?_Q1fcst_1_국립환경연구원 (2)" xfId="528"/>
    <cellStyle name="뷭?_Q1fcst_1_본부 (2)" xfId="529"/>
    <cellStyle name="뷭?_Q1fcst_1_분쟁,교육원 (2)" xfId="530"/>
    <cellStyle name="뷭?_Q1fcst_1_세세항.목 (2)" xfId="531"/>
    <cellStyle name="뷭?_Q1fcst_1_세세항.목 (2)_경상경비 (2)" xfId="532"/>
    <cellStyle name="뷭?_Q1fcst_1_세세항.목 (2)_국립환경연구원 (2)" xfId="533"/>
    <cellStyle name="뷭?_Q1fcst_1_세세항.목 (2)_본부 (2)" xfId="534"/>
    <cellStyle name="뷭?_Q1fcst_1_세세항.목 (2)_분쟁,교육원 (2)" xfId="535"/>
    <cellStyle name="뷭?_Q1fcst_1_세세항.목 (2)_세세항.목 (3)" xfId="536"/>
    <cellStyle name="뷭?_Q1fcst_1_세세항.목 (2)_세세항.목 (3)_1" xfId="537"/>
    <cellStyle name="뷭?_Q1fcst_1_세세항.목 (2)_세세항.목 (3)_1_경상경비 (2)" xfId="538"/>
    <cellStyle name="뷭?_Q1fcst_1_세세항.목 (2)_세세항.목 (3)_1_국립환경연구원 (2)" xfId="539"/>
    <cellStyle name="뷭?_Q1fcst_1_세세항.목 (2)_세세항.목 (3)_1_본부 (2)" xfId="540"/>
    <cellStyle name="뷭?_Q1fcst_1_세세항.목 (2)_세세항.목 (3)_1_분쟁,교육원 (2)" xfId="541"/>
    <cellStyle name="뷭?_Q1fcst_1_세세항.목 (2)_세세항.목 (3)_1_자연보전 (2)" xfId="542"/>
    <cellStyle name="뷭?_Q1fcst_1_세세항.목 (2)_세세항.목 (3)_1_자연보전 (3)" xfId="543"/>
    <cellStyle name="뷭?_Q1fcst_1_세세항.목 (2)_세세항.목 (3)_1_자연보전 (4)" xfId="544"/>
    <cellStyle name="뷭?_Q1fcst_1_세세항.목 (2)_세세항.목 (3)_1_자연보전 (5)" xfId="545"/>
    <cellStyle name="뷭?_Q1fcst_1_세세항.목 (2)_세세항.목 (3)_경상경비 (2)" xfId="546"/>
    <cellStyle name="뷭?_Q1fcst_1_세세항.목 (2)_세세항.목 (3)_국립환경연구원 (2)" xfId="547"/>
    <cellStyle name="뷭?_Q1fcst_1_세세항.목 (2)_세세항.목 (3)_본부 (2)" xfId="548"/>
    <cellStyle name="뷭?_Q1fcst_1_세세항.목 (2)_세세항.목 (3)_분쟁,교육원 (2)" xfId="549"/>
    <cellStyle name="뷭?_Q1fcst_1_세세항.목 (2)_세세항.목 (3)_세세항.목 (3)" xfId="550"/>
    <cellStyle name="뷭?_Q1fcst_1_세세항.목 (2)_세세항.목 (3)_세세항.목 (3)_경상경비 (2)" xfId="551"/>
    <cellStyle name="뷭?_Q1fcst_1_세세항.목 (2)_세세항.목 (3)_세세항.목 (3)_국립환경연구원 (2)" xfId="552"/>
    <cellStyle name="뷭?_Q1fcst_1_세세항.목 (2)_세세항.목 (3)_세세항.목 (3)_본부 (2)" xfId="553"/>
    <cellStyle name="뷭?_Q1fcst_1_세세항.목 (2)_세세항.목 (3)_세세항.목 (3)_분쟁,교육원 (2)" xfId="554"/>
    <cellStyle name="뷭?_Q1fcst_1_세세항.목 (2)_세세항.목 (3)_세세항.목 (3)_자연보전 (2)" xfId="555"/>
    <cellStyle name="뷭?_Q1fcst_1_세세항.목 (2)_세세항.목 (3)_세세항.목 (3)_자연보전 (3)" xfId="556"/>
    <cellStyle name="뷭?_Q1fcst_1_세세항.목 (2)_세세항.목 (3)_세세항.목 (3)_자연보전 (4)" xfId="557"/>
    <cellStyle name="뷭?_Q1fcst_1_세세항.목 (2)_세세항.목 (3)_세세항.목 (3)_자연보전 (5)" xfId="558"/>
    <cellStyle name="뷭?_Q1fcst_1_세세항.목 (2)_세세항.목 (3)_자연보전 (2)" xfId="559"/>
    <cellStyle name="뷭?_Q1fcst_1_세세항.목 (2)_세세항.목 (3)_자연보전 (3)" xfId="560"/>
    <cellStyle name="뷭?_Q1fcst_1_세세항.목 (2)_세세항.목 (3)_자연보전 (4)" xfId="561"/>
    <cellStyle name="뷭?_Q1fcst_1_세세항.목 (2)_세세항.목 (3)_자연보전 (5)" xfId="562"/>
    <cellStyle name="뷭?_Q1fcst_1_세세항.목 (2)_자연보전 (2)" xfId="563"/>
    <cellStyle name="뷭?_Q1fcst_1_세세항.목 (2)_자연보전 (3)" xfId="564"/>
    <cellStyle name="뷭?_Q1fcst_1_세세항.목 (2)_자연보전 (4)" xfId="565"/>
    <cellStyle name="뷭?_Q1fcst_1_세세항.목 (2)_자연보전 (5)" xfId="566"/>
    <cellStyle name="뷭?_Q1fcst_1_세세항.목 (3)" xfId="567"/>
    <cellStyle name="뷭?_Q1fcst_1_세세항.목 (3)_1" xfId="568"/>
    <cellStyle name="뷭?_Q1fcst_1_세세항.목 (3)_1_경상경비 (2)" xfId="569"/>
    <cellStyle name="뷭?_Q1fcst_1_세세항.목 (3)_1_국립환경연구원 (2)" xfId="570"/>
    <cellStyle name="뷭?_Q1fcst_1_세세항.목 (3)_1_본부 (2)" xfId="571"/>
    <cellStyle name="뷭?_Q1fcst_1_세세항.목 (3)_1_분쟁,교육원 (2)" xfId="572"/>
    <cellStyle name="뷭?_Q1fcst_1_세세항.목 (3)_1_자연보전 (2)" xfId="573"/>
    <cellStyle name="뷭?_Q1fcst_1_세세항.목 (3)_1_자연보전 (3)" xfId="574"/>
    <cellStyle name="뷭?_Q1fcst_1_세세항.목 (3)_1_자연보전 (4)" xfId="575"/>
    <cellStyle name="뷭?_Q1fcst_1_세세항.목 (3)_1_자연보전 (5)" xfId="576"/>
    <cellStyle name="뷭?_Q1fcst_1_세세항.목 (3)_경상경비 (2)" xfId="577"/>
    <cellStyle name="뷭?_Q1fcst_1_세세항.목 (3)_국립환경연구원 (2)" xfId="578"/>
    <cellStyle name="뷭?_Q1fcst_1_세세항.목 (3)_본부 (2)" xfId="579"/>
    <cellStyle name="뷭?_Q1fcst_1_세세항.목 (3)_분쟁,교육원 (2)" xfId="580"/>
    <cellStyle name="뷭?_Q1fcst_1_세세항.목 (3)_세세항.목 (3)" xfId="581"/>
    <cellStyle name="뷭?_Q1fcst_1_세세항.목 (3)_세세항.목 (3)_경상경비 (2)" xfId="582"/>
    <cellStyle name="뷭?_Q1fcst_1_세세항.목 (3)_세세항.목 (3)_국립환경연구원 (2)" xfId="583"/>
    <cellStyle name="뷭?_Q1fcst_1_세세항.목 (3)_세세항.목 (3)_본부 (2)" xfId="584"/>
    <cellStyle name="뷭?_Q1fcst_1_세세항.목 (3)_세세항.목 (3)_분쟁,교육원 (2)" xfId="585"/>
    <cellStyle name="뷭?_Q1fcst_1_세세항.목 (3)_세세항.목 (3)_자연보전 (2)" xfId="586"/>
    <cellStyle name="뷭?_Q1fcst_1_세세항.목 (3)_세세항.목 (3)_자연보전 (3)" xfId="587"/>
    <cellStyle name="뷭?_Q1fcst_1_세세항.목 (3)_세세항.목 (3)_자연보전 (4)" xfId="588"/>
    <cellStyle name="뷭?_Q1fcst_1_세세항.목 (3)_세세항.목 (3)_자연보전 (5)" xfId="589"/>
    <cellStyle name="뷭?_Q1fcst_1_세세항.목 (3)_자연보전 (2)" xfId="590"/>
    <cellStyle name="뷭?_Q1fcst_1_세세항.목 (3)_자연보전 (3)" xfId="591"/>
    <cellStyle name="뷭?_Q1fcst_1_세세항.목 (3)_자연보전 (4)" xfId="592"/>
    <cellStyle name="뷭?_Q1fcst_1_세세항.목 (3)_자연보전 (5)" xfId="593"/>
    <cellStyle name="뷭?_Q1fcst_1_자연보전 (2)" xfId="594"/>
    <cellStyle name="뷭?_Q1fcst_1_자연보전 (3)" xfId="595"/>
    <cellStyle name="뷭?_Q1fcst_1_자연보전 (4)" xfId="596"/>
    <cellStyle name="뷭?_Q1fcst_1_자연보전 (5)" xfId="597"/>
    <cellStyle name="뷭?_Q1fcst_경상경비 (2)" xfId="598"/>
    <cellStyle name="뷭?_Q1fcst_국립환경연구원 (2)" xfId="599"/>
    <cellStyle name="뷭?_Q1fcst_본부 (2)" xfId="600"/>
    <cellStyle name="뷭?_Q1fcst_분쟁,교육원 (2)" xfId="601"/>
    <cellStyle name="뷭?_Q1fcst_세세항.목 (2)" xfId="602"/>
    <cellStyle name="뷭?_Q1fcst_세세항.목 (2)_경상경비 (2)" xfId="603"/>
    <cellStyle name="뷭?_Q1fcst_세세항.목 (2)_국립환경연구원 (2)" xfId="604"/>
    <cellStyle name="뷭?_Q1fcst_세세항.목 (2)_본부 (2)" xfId="605"/>
    <cellStyle name="뷭?_Q1fcst_세세항.목 (2)_분쟁,교육원 (2)" xfId="606"/>
    <cellStyle name="뷭?_Q1fcst_세세항.목 (2)_세세항.목 (3)" xfId="607"/>
    <cellStyle name="뷭?_Q1fcst_세세항.목 (2)_세세항.목 (3)_1" xfId="608"/>
    <cellStyle name="뷭?_Q1fcst_세세항.목 (2)_세세항.목 (3)_1_경상경비 (2)" xfId="609"/>
    <cellStyle name="뷭?_Q1fcst_세세항.목 (2)_세세항.목 (3)_1_국립환경연구원 (2)" xfId="610"/>
    <cellStyle name="뷭?_Q1fcst_세세항.목 (2)_세세항.목 (3)_1_본부 (2)" xfId="611"/>
    <cellStyle name="뷭?_Q1fcst_세세항.목 (2)_세세항.목 (3)_1_분쟁,교육원 (2)" xfId="612"/>
    <cellStyle name="뷭?_Q1fcst_세세항.목 (2)_세세항.목 (3)_1_자연보전 (2)" xfId="613"/>
    <cellStyle name="뷭?_Q1fcst_세세항.목 (2)_세세항.목 (3)_1_자연보전 (3)" xfId="614"/>
    <cellStyle name="뷭?_Q1fcst_세세항.목 (2)_세세항.목 (3)_1_자연보전 (4)" xfId="615"/>
    <cellStyle name="뷭?_Q1fcst_세세항.목 (2)_세세항.목 (3)_1_자연보전 (5)" xfId="616"/>
    <cellStyle name="뷭?_Q1fcst_세세항.목 (2)_세세항.목 (3)_경상경비 (2)" xfId="617"/>
    <cellStyle name="뷭?_Q1fcst_세세항.목 (2)_세세항.목 (3)_국립환경연구원 (2)" xfId="618"/>
    <cellStyle name="뷭?_Q1fcst_세세항.목 (2)_세세항.목 (3)_본부 (2)" xfId="619"/>
    <cellStyle name="뷭?_Q1fcst_세세항.목 (2)_세세항.목 (3)_분쟁,교육원 (2)" xfId="620"/>
    <cellStyle name="뷭?_Q1fcst_세세항.목 (2)_세세항.목 (3)_세세항.목 (3)" xfId="621"/>
    <cellStyle name="뷭?_Q1fcst_세세항.목 (2)_세세항.목 (3)_세세항.목 (3)_경상경비 (2)" xfId="622"/>
    <cellStyle name="뷭?_Q1fcst_세세항.목 (2)_세세항.목 (3)_세세항.목 (3)_국립환경연구원 (2)" xfId="623"/>
    <cellStyle name="뷭?_Q1fcst_세세항.목 (2)_세세항.목 (3)_세세항.목 (3)_본부 (2)" xfId="624"/>
    <cellStyle name="뷭?_Q1fcst_세세항.목 (2)_세세항.목 (3)_세세항.목 (3)_분쟁,교육원 (2)" xfId="625"/>
    <cellStyle name="뷭?_Q1fcst_세세항.목 (2)_세세항.목 (3)_세세항.목 (3)_자연보전 (2)" xfId="626"/>
    <cellStyle name="뷭?_Q1fcst_세세항.목 (2)_세세항.목 (3)_세세항.목 (3)_자연보전 (3)" xfId="627"/>
    <cellStyle name="뷭?_Q1fcst_세세항.목 (2)_세세항.목 (3)_세세항.목 (3)_자연보전 (4)" xfId="628"/>
    <cellStyle name="뷭?_Q1fcst_세세항.목 (2)_세세항.목 (3)_세세항.목 (3)_자연보전 (5)" xfId="629"/>
    <cellStyle name="뷭?_Q1fcst_세세항.목 (2)_세세항.목 (3)_자연보전 (2)" xfId="630"/>
    <cellStyle name="뷭?_Q1fcst_세세항.목 (2)_세세항.목 (3)_자연보전 (3)" xfId="631"/>
    <cellStyle name="뷭?_Q1fcst_세세항.목 (2)_세세항.목 (3)_자연보전 (4)" xfId="632"/>
    <cellStyle name="뷭?_Q1fcst_세세항.목 (2)_세세항.목 (3)_자연보전 (5)" xfId="633"/>
    <cellStyle name="뷭?_Q1fcst_세세항.목 (2)_자연보전 (2)" xfId="634"/>
    <cellStyle name="뷭?_Q1fcst_세세항.목 (2)_자연보전 (3)" xfId="635"/>
    <cellStyle name="뷭?_Q1fcst_세세항.목 (2)_자연보전 (4)" xfId="636"/>
    <cellStyle name="뷭?_Q1fcst_세세항.목 (2)_자연보전 (5)" xfId="637"/>
    <cellStyle name="뷭?_Q1fcst_세세항.목 (3)" xfId="638"/>
    <cellStyle name="뷭?_Q1fcst_세세항.목 (3)_1" xfId="639"/>
    <cellStyle name="뷭?_Q1fcst_세세항.목 (3)_1_경상경비 (2)" xfId="640"/>
    <cellStyle name="뷭?_Q1fcst_세세항.목 (3)_1_국립환경연구원 (2)" xfId="641"/>
    <cellStyle name="뷭?_Q1fcst_세세항.목 (3)_1_본부 (2)" xfId="642"/>
    <cellStyle name="뷭?_Q1fcst_세세항.목 (3)_1_분쟁,교육원 (2)" xfId="643"/>
    <cellStyle name="뷭?_Q1fcst_세세항.목 (3)_1_자연보전 (2)" xfId="644"/>
    <cellStyle name="뷭?_Q1fcst_세세항.목 (3)_1_자연보전 (3)" xfId="645"/>
    <cellStyle name="뷭?_Q1fcst_세세항.목 (3)_1_자연보전 (4)" xfId="646"/>
    <cellStyle name="뷭?_Q1fcst_세세항.목 (3)_1_자연보전 (5)" xfId="647"/>
    <cellStyle name="뷭?_Q1fcst_세세항.목 (3)_경상경비 (2)" xfId="648"/>
    <cellStyle name="뷭?_Q1fcst_세세항.목 (3)_국립환경연구원 (2)" xfId="649"/>
    <cellStyle name="뷭?_Q1fcst_세세항.목 (3)_본부 (2)" xfId="650"/>
    <cellStyle name="뷭?_Q1fcst_세세항.목 (3)_분쟁,교육원 (2)" xfId="651"/>
    <cellStyle name="뷭?_Q1fcst_세세항.목 (3)_세세항.목 (3)" xfId="652"/>
    <cellStyle name="뷭?_Q1fcst_세세항.목 (3)_세세항.목 (3)_경상경비 (2)" xfId="653"/>
    <cellStyle name="뷭?_Q1fcst_세세항.목 (3)_세세항.목 (3)_국립환경연구원 (2)" xfId="654"/>
    <cellStyle name="뷭?_Q1fcst_세세항.목 (3)_세세항.목 (3)_본부 (2)" xfId="655"/>
    <cellStyle name="뷭?_Q1fcst_세세항.목 (3)_세세항.목 (3)_분쟁,교육원 (2)" xfId="656"/>
    <cellStyle name="뷭?_Q1fcst_세세항.목 (3)_세세항.목 (3)_자연보전 (2)" xfId="657"/>
    <cellStyle name="뷭?_Q1fcst_세세항.목 (3)_세세항.목 (3)_자연보전 (3)" xfId="658"/>
    <cellStyle name="뷭?_Q1fcst_세세항.목 (3)_세세항.목 (3)_자연보전 (4)" xfId="659"/>
    <cellStyle name="뷭?_Q1fcst_세세항.목 (3)_세세항.목 (3)_자연보전 (5)" xfId="660"/>
    <cellStyle name="뷭?_Q1fcst_세세항.목 (3)_자연보전 (2)" xfId="661"/>
    <cellStyle name="뷭?_Q1fcst_세세항.목 (3)_자연보전 (3)" xfId="662"/>
    <cellStyle name="뷭?_Q1fcst_세세항.목 (3)_자연보전 (4)" xfId="663"/>
    <cellStyle name="뷭?_Q1fcst_세세항.목 (3)_자연보전 (5)" xfId="664"/>
    <cellStyle name="뷭?_Q1fcst_자연보전 (2)" xfId="665"/>
    <cellStyle name="뷭?_Q1fcst_자연보전 (3)" xfId="666"/>
    <cellStyle name="뷭?_Q1fcst_자연보전 (4)" xfId="667"/>
    <cellStyle name="뷭?_Q1fcst_자연보전 (5)" xfId="668"/>
    <cellStyle name="뷭?_Q2FCST" xfId="669"/>
    <cellStyle name="뷭?_Q2FCST_경상경비 (2)" xfId="670"/>
    <cellStyle name="뷭?_Q2FCST_국립환경연구원 (2)" xfId="671"/>
    <cellStyle name="뷭?_Q2FCST_본부 (2)" xfId="672"/>
    <cellStyle name="뷭?_Q2FCST_분쟁,교육원 (2)" xfId="673"/>
    <cellStyle name="뷭?_Q2FCST_세세항.목 (2)" xfId="674"/>
    <cellStyle name="뷭?_Q2FCST_세세항.목 (2)_경상경비 (2)" xfId="675"/>
    <cellStyle name="뷭?_Q2FCST_세세항.목 (2)_국립환경연구원 (2)" xfId="676"/>
    <cellStyle name="뷭?_Q2FCST_세세항.목 (2)_본부 (2)" xfId="677"/>
    <cellStyle name="뷭?_Q2FCST_세세항.목 (2)_분쟁,교육원 (2)" xfId="678"/>
    <cellStyle name="뷭?_Q2FCST_세세항.목 (2)_세세항.목 (3)" xfId="679"/>
    <cellStyle name="뷭?_Q2FCST_세세항.목 (2)_세세항.목 (3)_1" xfId="680"/>
    <cellStyle name="뷭?_Q2FCST_세세항.목 (2)_세세항.목 (3)_1_경상경비 (2)" xfId="681"/>
    <cellStyle name="뷭?_Q2FCST_세세항.목 (2)_세세항.목 (3)_1_국립환경연구원 (2)" xfId="682"/>
    <cellStyle name="뷭?_Q2FCST_세세항.목 (2)_세세항.목 (3)_1_본부 (2)" xfId="683"/>
    <cellStyle name="뷭?_Q2FCST_세세항.목 (2)_세세항.목 (3)_1_분쟁,교육원 (2)" xfId="684"/>
    <cellStyle name="뷭?_Q2FCST_세세항.목 (2)_세세항.목 (3)_1_자연보전 (2)" xfId="685"/>
    <cellStyle name="뷭?_Q2FCST_세세항.목 (2)_세세항.목 (3)_1_자연보전 (3)" xfId="686"/>
    <cellStyle name="뷭?_Q2FCST_세세항.목 (2)_세세항.목 (3)_1_자연보전 (4)" xfId="687"/>
    <cellStyle name="뷭?_Q2FCST_세세항.목 (2)_세세항.목 (3)_1_자연보전 (5)" xfId="688"/>
    <cellStyle name="뷭?_Q2FCST_세세항.목 (2)_세세항.목 (3)_경상경비 (2)" xfId="689"/>
    <cellStyle name="뷭?_Q2FCST_세세항.목 (2)_세세항.목 (3)_국립환경연구원 (2)" xfId="690"/>
    <cellStyle name="뷭?_Q2FCST_세세항.목 (2)_세세항.목 (3)_본부 (2)" xfId="691"/>
    <cellStyle name="뷭?_Q2FCST_세세항.목 (2)_세세항.목 (3)_분쟁,교육원 (2)" xfId="692"/>
    <cellStyle name="뷭?_Q2FCST_세세항.목 (2)_세세항.목 (3)_세세항.목 (3)" xfId="693"/>
    <cellStyle name="뷭?_Q2FCST_세세항.목 (2)_세세항.목 (3)_세세항.목 (3)_경상경비 (2)" xfId="694"/>
    <cellStyle name="뷭?_Q2FCST_세세항.목 (2)_세세항.목 (3)_세세항.목 (3)_국립환경연구원 (2)" xfId="695"/>
    <cellStyle name="뷭?_Q2FCST_세세항.목 (2)_세세항.목 (3)_세세항.목 (3)_본부 (2)" xfId="696"/>
    <cellStyle name="뷭?_Q2FCST_세세항.목 (2)_세세항.목 (3)_세세항.목 (3)_분쟁,교육원 (2)" xfId="697"/>
    <cellStyle name="뷭?_Q2FCST_세세항.목 (2)_세세항.목 (3)_세세항.목 (3)_자연보전 (2)" xfId="698"/>
    <cellStyle name="뷭?_Q2FCST_세세항.목 (2)_세세항.목 (3)_세세항.목 (3)_자연보전 (3)" xfId="699"/>
    <cellStyle name="뷭?_Q2FCST_세세항.목 (2)_세세항.목 (3)_세세항.목 (3)_자연보전 (4)" xfId="700"/>
    <cellStyle name="뷭?_Q2FCST_세세항.목 (2)_세세항.목 (3)_세세항.목 (3)_자연보전 (5)" xfId="701"/>
    <cellStyle name="뷭?_Q2FCST_세세항.목 (2)_세세항.목 (3)_자연보전 (2)" xfId="702"/>
    <cellStyle name="뷭?_Q2FCST_세세항.목 (2)_세세항.목 (3)_자연보전 (3)" xfId="703"/>
    <cellStyle name="뷭?_Q2FCST_세세항.목 (2)_세세항.목 (3)_자연보전 (4)" xfId="704"/>
    <cellStyle name="뷭?_Q2FCST_세세항.목 (2)_세세항.목 (3)_자연보전 (5)" xfId="705"/>
    <cellStyle name="뷭?_Q2FCST_세세항.목 (2)_자연보전 (2)" xfId="706"/>
    <cellStyle name="뷭?_Q2FCST_세세항.목 (2)_자연보전 (3)" xfId="707"/>
    <cellStyle name="뷭?_Q2FCST_세세항.목 (2)_자연보전 (4)" xfId="708"/>
    <cellStyle name="뷭?_Q2FCST_세세항.목 (2)_자연보전 (5)" xfId="709"/>
    <cellStyle name="뷭?_Q2FCST_세세항.목 (3)" xfId="710"/>
    <cellStyle name="뷭?_Q2FCST_세세항.목 (3)_1" xfId="711"/>
    <cellStyle name="뷭?_Q2FCST_세세항.목 (3)_1_경상경비 (2)" xfId="712"/>
    <cellStyle name="뷭?_Q2FCST_세세항.목 (3)_1_국립환경연구원 (2)" xfId="713"/>
    <cellStyle name="뷭?_Q2FCST_세세항.목 (3)_1_본부 (2)" xfId="714"/>
    <cellStyle name="뷭?_Q2FCST_세세항.목 (3)_1_분쟁,교육원 (2)" xfId="715"/>
    <cellStyle name="뷭?_Q2FCST_세세항.목 (3)_1_자연보전 (2)" xfId="716"/>
    <cellStyle name="뷭?_Q2FCST_세세항.목 (3)_1_자연보전 (3)" xfId="717"/>
    <cellStyle name="뷭?_Q2FCST_세세항.목 (3)_1_자연보전 (4)" xfId="718"/>
    <cellStyle name="뷭?_Q2FCST_세세항.목 (3)_1_자연보전 (5)" xfId="719"/>
    <cellStyle name="뷭?_Q2FCST_세세항.목 (3)_경상경비 (2)" xfId="720"/>
    <cellStyle name="뷭?_Q2FCST_세세항.목 (3)_국립환경연구원 (2)" xfId="721"/>
    <cellStyle name="뷭?_Q2FCST_세세항.목 (3)_본부 (2)" xfId="722"/>
    <cellStyle name="뷭?_Q2FCST_세세항.목 (3)_분쟁,교육원 (2)" xfId="723"/>
    <cellStyle name="뷭?_Q2FCST_세세항.목 (3)_세세항.목 (3)" xfId="724"/>
    <cellStyle name="뷭?_Q2FCST_세세항.목 (3)_세세항.목 (3)_경상경비 (2)" xfId="725"/>
    <cellStyle name="뷭?_Q2FCST_세세항.목 (3)_세세항.목 (3)_국립환경연구원 (2)" xfId="726"/>
    <cellStyle name="뷭?_Q2FCST_세세항.목 (3)_세세항.목 (3)_본부 (2)" xfId="727"/>
    <cellStyle name="뷭?_Q2FCST_세세항.목 (3)_세세항.목 (3)_분쟁,교육원 (2)" xfId="728"/>
    <cellStyle name="뷭?_Q2FCST_세세항.목 (3)_세세항.목 (3)_자연보전 (2)" xfId="729"/>
    <cellStyle name="뷭?_Q2FCST_세세항.목 (3)_세세항.목 (3)_자연보전 (3)" xfId="730"/>
    <cellStyle name="뷭?_Q2FCST_세세항.목 (3)_세세항.목 (3)_자연보전 (4)" xfId="731"/>
    <cellStyle name="뷭?_Q2FCST_세세항.목 (3)_세세항.목 (3)_자연보전 (5)" xfId="732"/>
    <cellStyle name="뷭?_Q2FCST_세세항.목 (3)_자연보전 (2)" xfId="733"/>
    <cellStyle name="뷭?_Q2FCST_세세항.목 (3)_자연보전 (3)" xfId="734"/>
    <cellStyle name="뷭?_Q2FCST_세세항.목 (3)_자연보전 (4)" xfId="735"/>
    <cellStyle name="뷭?_Q2FCST_세세항.목 (3)_자연보전 (5)" xfId="736"/>
    <cellStyle name="뷭?_Q2FCST_자연보전 (2)" xfId="737"/>
    <cellStyle name="뷭?_Q2FCST_자연보전 (3)" xfId="738"/>
    <cellStyle name="뷭?_Q2FCST_자연보전 (4)" xfId="739"/>
    <cellStyle name="뷭?_Q2FCST_자연보전 (5)" xfId="740"/>
    <cellStyle name="뷭?_RESERVES FOR Q3 SPENDING" xfId="741"/>
    <cellStyle name="뷭?_RESERVES FOR Q3 SPENDING_경상경비 (2)" xfId="742"/>
    <cellStyle name="뷭?_RESERVES FOR Q3 SPENDING_국립환경연구원 (2)" xfId="743"/>
    <cellStyle name="뷭?_RESERVES FOR Q3 SPENDING_본부 (2)" xfId="744"/>
    <cellStyle name="뷭?_RESERVES FOR Q3 SPENDING_분쟁,교육원 (2)" xfId="745"/>
    <cellStyle name="뷭?_RESERVES FOR Q3 SPENDING_세세항.목 (2)" xfId="746"/>
    <cellStyle name="뷭?_RESERVES FOR Q3 SPENDING_세세항.목 (2)_경상경비 (2)" xfId="747"/>
    <cellStyle name="뷭?_RESERVES FOR Q3 SPENDING_세세항.목 (2)_국립환경연구원 (2)" xfId="748"/>
    <cellStyle name="뷭?_RESERVES FOR Q3 SPENDING_세세항.목 (2)_본부 (2)" xfId="749"/>
    <cellStyle name="뷭?_RESERVES FOR Q3 SPENDING_세세항.목 (2)_분쟁,교육원 (2)" xfId="750"/>
    <cellStyle name="뷭?_RESERVES FOR Q3 SPENDING_세세항.목 (2)_세세항.목 (3)" xfId="751"/>
    <cellStyle name="뷭?_RESERVES FOR Q3 SPENDING_세세항.목 (2)_세세항.목 (3)_1" xfId="752"/>
    <cellStyle name="뷭?_RESERVES FOR Q3 SPENDING_세세항.목 (2)_세세항.목 (3)_1_경상경비 (2)" xfId="753"/>
    <cellStyle name="뷭?_RESERVES FOR Q3 SPENDING_세세항.목 (2)_세세항.목 (3)_1_국립환경연구원 (2)" xfId="754"/>
    <cellStyle name="뷭?_RESERVES FOR Q3 SPENDING_세세항.목 (2)_세세항.목 (3)_1_본부 (2)" xfId="755"/>
    <cellStyle name="뷭?_RESERVES FOR Q3 SPENDING_세세항.목 (2)_세세항.목 (3)_1_분쟁,교육원 (2)" xfId="756"/>
    <cellStyle name="뷭?_RESERVES FOR Q3 SPENDING_세세항.목 (2)_세세항.목 (3)_1_자연보전 (2)" xfId="757"/>
    <cellStyle name="뷭?_RESERVES FOR Q3 SPENDING_세세항.목 (2)_세세항.목 (3)_1_자연보전 (3)" xfId="758"/>
    <cellStyle name="뷭?_RESERVES FOR Q3 SPENDING_세세항.목 (2)_세세항.목 (3)_1_자연보전 (4)" xfId="759"/>
    <cellStyle name="뷭?_RESERVES FOR Q3 SPENDING_세세항.목 (2)_세세항.목 (3)_1_자연보전 (5)" xfId="760"/>
    <cellStyle name="뷭?_RESERVES FOR Q3 SPENDING_세세항.목 (2)_세세항.목 (3)_경상경비 (2)" xfId="761"/>
    <cellStyle name="뷭?_RESERVES FOR Q3 SPENDING_세세항.목 (2)_세세항.목 (3)_국립환경연구원 (2)" xfId="762"/>
    <cellStyle name="뷭?_RESERVES FOR Q3 SPENDING_세세항.목 (2)_세세항.목 (3)_본부 (2)" xfId="763"/>
    <cellStyle name="뷭?_RESERVES FOR Q3 SPENDING_세세항.목 (2)_세세항.목 (3)_분쟁,교육원 (2)" xfId="764"/>
    <cellStyle name="뷭?_RESERVES FOR Q3 SPENDING_세세항.목 (2)_세세항.목 (3)_세세항.목 (3)" xfId="765"/>
    <cellStyle name="뷭?_RESERVES FOR Q3 SPENDING_세세항.목 (2)_세세항.목 (3)_세세항.목 (3)_경상경비 (2)" xfId="766"/>
    <cellStyle name="뷭?_RESERVES FOR Q3 SPENDING_세세항.목 (2)_세세항.목 (3)_세세항.목 (3)_국립환경연구원 (2)" xfId="767"/>
    <cellStyle name="뷭?_RESERVES FOR Q3 SPENDING_세세항.목 (2)_세세항.목 (3)_세세항.목 (3)_본부 (2)" xfId="768"/>
    <cellStyle name="뷭?_RESERVES FOR Q3 SPENDING_세세항.목 (2)_세세항.목 (3)_세세항.목 (3)_분쟁,교육원 (2)" xfId="769"/>
    <cellStyle name="뷭?_RESERVES FOR Q3 SPENDING_세세항.목 (2)_세세항.목 (3)_세세항.목 (3)_자연보전 (2)" xfId="770"/>
    <cellStyle name="뷭?_RESERVES FOR Q3 SPENDING_세세항.목 (2)_세세항.목 (3)_세세항.목 (3)_자연보전 (3)" xfId="771"/>
    <cellStyle name="뷭?_RESERVES FOR Q3 SPENDING_세세항.목 (2)_세세항.목 (3)_세세항.목 (3)_자연보전 (4)" xfId="772"/>
    <cellStyle name="뷭?_RESERVES FOR Q3 SPENDING_세세항.목 (2)_세세항.목 (3)_세세항.목 (3)_자연보전 (5)" xfId="773"/>
    <cellStyle name="뷭?_RESERVES FOR Q3 SPENDING_세세항.목 (2)_세세항.목 (3)_자연보전 (2)" xfId="774"/>
    <cellStyle name="뷭?_RESERVES FOR Q3 SPENDING_세세항.목 (2)_세세항.목 (3)_자연보전 (3)" xfId="775"/>
    <cellStyle name="뷭?_RESERVES FOR Q3 SPENDING_세세항.목 (2)_세세항.목 (3)_자연보전 (4)" xfId="776"/>
    <cellStyle name="뷭?_RESERVES FOR Q3 SPENDING_세세항.목 (2)_세세항.목 (3)_자연보전 (5)" xfId="777"/>
    <cellStyle name="뷭?_RESERVES FOR Q3 SPENDING_세세항.목 (2)_자연보전 (2)" xfId="778"/>
    <cellStyle name="뷭?_RESERVES FOR Q3 SPENDING_세세항.목 (2)_자연보전 (3)" xfId="779"/>
    <cellStyle name="뷭?_RESERVES FOR Q3 SPENDING_세세항.목 (2)_자연보전 (4)" xfId="780"/>
    <cellStyle name="뷭?_RESERVES FOR Q3 SPENDING_세세항.목 (2)_자연보전 (5)" xfId="781"/>
    <cellStyle name="뷭?_RESERVES FOR Q3 SPENDING_세세항.목 (3)" xfId="782"/>
    <cellStyle name="뷭?_RESERVES FOR Q3 SPENDING_세세항.목 (3)_1" xfId="783"/>
    <cellStyle name="뷭?_RESERVES FOR Q3 SPENDING_세세항.목 (3)_1_경상경비 (2)" xfId="784"/>
    <cellStyle name="뷭?_RESERVES FOR Q3 SPENDING_세세항.목 (3)_1_국립환경연구원 (2)" xfId="785"/>
    <cellStyle name="뷭?_RESERVES FOR Q3 SPENDING_세세항.목 (3)_1_본부 (2)" xfId="786"/>
    <cellStyle name="뷭?_RESERVES FOR Q3 SPENDING_세세항.목 (3)_1_분쟁,교육원 (2)" xfId="787"/>
    <cellStyle name="뷭?_RESERVES FOR Q3 SPENDING_세세항.목 (3)_1_자연보전 (2)" xfId="788"/>
    <cellStyle name="뷭?_RESERVES FOR Q3 SPENDING_세세항.목 (3)_1_자연보전 (3)" xfId="789"/>
    <cellStyle name="뷭?_RESERVES FOR Q3 SPENDING_세세항.목 (3)_1_자연보전 (4)" xfId="790"/>
    <cellStyle name="뷭?_RESERVES FOR Q3 SPENDING_세세항.목 (3)_1_자연보전 (5)" xfId="791"/>
    <cellStyle name="뷭?_RESERVES FOR Q3 SPENDING_세세항.목 (3)_경상경비 (2)" xfId="792"/>
    <cellStyle name="뷭?_RESERVES FOR Q3 SPENDING_세세항.목 (3)_국립환경연구원 (2)" xfId="793"/>
    <cellStyle name="뷭?_RESERVES FOR Q3 SPENDING_세세항.목 (3)_본부 (2)" xfId="794"/>
    <cellStyle name="뷭?_RESERVES FOR Q3 SPENDING_세세항.목 (3)_분쟁,교육원 (2)" xfId="795"/>
    <cellStyle name="뷭?_RESERVES FOR Q3 SPENDING_세세항.목 (3)_세세항.목 (3)" xfId="796"/>
    <cellStyle name="뷭?_RESERVES FOR Q3 SPENDING_세세항.목 (3)_세세항.목 (3)_경상경비 (2)" xfId="797"/>
    <cellStyle name="뷭?_RESERVES FOR Q3 SPENDING_세세항.목 (3)_세세항.목 (3)_국립환경연구원 (2)" xfId="798"/>
    <cellStyle name="뷭?_RESERVES FOR Q3 SPENDING_세세항.목 (3)_세세항.목 (3)_본부 (2)" xfId="799"/>
    <cellStyle name="뷭?_RESERVES FOR Q3 SPENDING_세세항.목 (3)_세세항.목 (3)_분쟁,교육원 (2)" xfId="800"/>
    <cellStyle name="뷭?_RESERVES FOR Q3 SPENDING_세세항.목 (3)_세세항.목 (3)_자연보전 (2)" xfId="801"/>
    <cellStyle name="뷭?_RESERVES FOR Q3 SPENDING_세세항.목 (3)_세세항.목 (3)_자연보전 (3)" xfId="802"/>
    <cellStyle name="뷭?_RESERVES FOR Q3 SPENDING_세세항.목 (3)_세세항.목 (3)_자연보전 (4)" xfId="803"/>
    <cellStyle name="뷭?_RESERVES FOR Q3 SPENDING_세세항.목 (3)_세세항.목 (3)_자연보전 (5)" xfId="804"/>
    <cellStyle name="뷭?_RESERVES FOR Q3 SPENDING_세세항.목 (3)_자연보전 (2)" xfId="805"/>
    <cellStyle name="뷭?_RESERVES FOR Q3 SPENDING_세세항.목 (3)_자연보전 (3)" xfId="806"/>
    <cellStyle name="뷭?_RESERVES FOR Q3 SPENDING_세세항.목 (3)_자연보전 (4)" xfId="807"/>
    <cellStyle name="뷭?_RESERVES FOR Q3 SPENDING_세세항.목 (3)_자연보전 (5)" xfId="808"/>
    <cellStyle name="뷭?_RESERVES FOR Q3 SPENDING_자연보전 (2)" xfId="809"/>
    <cellStyle name="뷭?_RESERVES FOR Q3 SPENDING_자연보전 (3)" xfId="810"/>
    <cellStyle name="뷭?_RESERVES FOR Q3 SPENDING_자연보전 (4)" xfId="811"/>
    <cellStyle name="뷭?_RESERVES FOR Q3 SPENDING_자연보전 (5)" xfId="812"/>
    <cellStyle name="뷭?_SBU NOR COMMENTS" xfId="813"/>
    <cellStyle name="뷭?_SBU NOR COMMENTS_경상경비 (2)" xfId="814"/>
    <cellStyle name="뷭?_SBU NOR COMMENTS_국립환경연구원 (2)" xfId="815"/>
    <cellStyle name="뷭?_SBU NOR COMMENTS_본부 (2)" xfId="816"/>
    <cellStyle name="뷭?_SBU NOR COMMENTS_분쟁,교육원 (2)" xfId="817"/>
    <cellStyle name="뷭?_SBU NOR COMMENTS_세세항.목 (2)" xfId="818"/>
    <cellStyle name="뷭?_SBU NOR COMMENTS_세세항.목 (2)_경상경비 (2)" xfId="819"/>
    <cellStyle name="뷭?_SBU NOR COMMENTS_세세항.목 (2)_국립환경연구원 (2)" xfId="820"/>
    <cellStyle name="뷭?_SBU NOR COMMENTS_세세항.목 (2)_본부 (2)" xfId="821"/>
    <cellStyle name="뷭?_SBU NOR COMMENTS_세세항.목 (2)_분쟁,교육원 (2)" xfId="822"/>
    <cellStyle name="뷭?_SBU NOR COMMENTS_세세항.목 (2)_세세항.목 (3)" xfId="823"/>
    <cellStyle name="뷭?_SBU NOR COMMENTS_세세항.목 (2)_세세항.목 (3)_1" xfId="824"/>
    <cellStyle name="뷭?_SBU NOR COMMENTS_세세항.목 (2)_세세항.목 (3)_1_경상경비 (2)" xfId="825"/>
    <cellStyle name="뷭?_SBU NOR COMMENTS_세세항.목 (2)_세세항.목 (3)_1_국립환경연구원 (2)" xfId="826"/>
    <cellStyle name="뷭?_SBU NOR COMMENTS_세세항.목 (2)_세세항.목 (3)_1_본부 (2)" xfId="827"/>
    <cellStyle name="뷭?_SBU NOR COMMENTS_세세항.목 (2)_세세항.목 (3)_1_분쟁,교육원 (2)" xfId="828"/>
    <cellStyle name="뷭?_SBU NOR COMMENTS_세세항.목 (2)_세세항.목 (3)_1_자연보전 (2)" xfId="829"/>
    <cellStyle name="뷭?_SBU NOR COMMENTS_세세항.목 (2)_세세항.목 (3)_1_자연보전 (3)" xfId="830"/>
    <cellStyle name="뷭?_SBU NOR COMMENTS_세세항.목 (2)_세세항.목 (3)_1_자연보전 (4)" xfId="831"/>
    <cellStyle name="뷭?_SBU NOR COMMENTS_세세항.목 (2)_세세항.목 (3)_1_자연보전 (5)" xfId="832"/>
    <cellStyle name="뷭?_SBU NOR COMMENTS_세세항.목 (2)_세세항.목 (3)_경상경비 (2)" xfId="833"/>
    <cellStyle name="뷭?_SBU NOR COMMENTS_세세항.목 (2)_세세항.목 (3)_국립환경연구원 (2)" xfId="834"/>
    <cellStyle name="뷭?_SBU NOR COMMENTS_세세항.목 (2)_세세항.목 (3)_본부 (2)" xfId="835"/>
    <cellStyle name="뷭?_SBU NOR COMMENTS_세세항.목 (2)_세세항.목 (3)_분쟁,교육원 (2)" xfId="836"/>
    <cellStyle name="뷭?_SBU NOR COMMENTS_세세항.목 (2)_세세항.목 (3)_세세항.목 (3)" xfId="837"/>
    <cellStyle name="뷭?_SBU NOR COMMENTS_세세항.목 (2)_세세항.목 (3)_세세항.목 (3)_경상경비 (2)" xfId="838"/>
    <cellStyle name="뷭?_SBU NOR COMMENTS_세세항.목 (2)_세세항.목 (3)_세세항.목 (3)_국립환경연구원 (2)" xfId="839"/>
    <cellStyle name="뷭?_SBU NOR COMMENTS_세세항.목 (2)_세세항.목 (3)_세세항.목 (3)_본부 (2)" xfId="840"/>
    <cellStyle name="뷭?_SBU NOR COMMENTS_세세항.목 (2)_세세항.목 (3)_세세항.목 (3)_분쟁,교육원 (2)" xfId="841"/>
    <cellStyle name="뷭?_SBU NOR COMMENTS_세세항.목 (2)_세세항.목 (3)_세세항.목 (3)_자연보전 (2)" xfId="842"/>
    <cellStyle name="뷭?_SBU NOR COMMENTS_세세항.목 (2)_세세항.목 (3)_세세항.목 (3)_자연보전 (3)" xfId="843"/>
    <cellStyle name="뷭?_SBU NOR COMMENTS_세세항.목 (2)_세세항.목 (3)_세세항.목 (3)_자연보전 (4)" xfId="844"/>
    <cellStyle name="뷭?_SBU NOR COMMENTS_세세항.목 (2)_세세항.목 (3)_세세항.목 (3)_자연보전 (5)" xfId="845"/>
    <cellStyle name="뷭?_SBU NOR COMMENTS_세세항.목 (2)_세세항.목 (3)_자연보전 (2)" xfId="846"/>
    <cellStyle name="뷭?_SBU NOR COMMENTS_세세항.목 (2)_세세항.목 (3)_자연보전 (3)" xfId="847"/>
    <cellStyle name="뷭?_SBU NOR COMMENTS_세세항.목 (2)_세세항.목 (3)_자연보전 (4)" xfId="848"/>
    <cellStyle name="뷭?_SBU NOR COMMENTS_세세항.목 (2)_세세항.목 (3)_자연보전 (5)" xfId="849"/>
    <cellStyle name="뷭?_SBU NOR COMMENTS_세세항.목 (2)_자연보전 (2)" xfId="850"/>
    <cellStyle name="뷭?_SBU NOR COMMENTS_세세항.목 (2)_자연보전 (3)" xfId="851"/>
    <cellStyle name="뷭?_SBU NOR COMMENTS_세세항.목 (2)_자연보전 (4)" xfId="852"/>
    <cellStyle name="뷭?_SBU NOR COMMENTS_세세항.목 (2)_자연보전 (5)" xfId="853"/>
    <cellStyle name="뷭?_SBU NOR COMMENTS_세세항.목 (3)" xfId="854"/>
    <cellStyle name="뷭?_SBU NOR COMMENTS_세세항.목 (3)_1" xfId="855"/>
    <cellStyle name="뷭?_SBU NOR COMMENTS_세세항.목 (3)_1_경상경비 (2)" xfId="856"/>
    <cellStyle name="뷭?_SBU NOR COMMENTS_세세항.목 (3)_1_국립환경연구원 (2)" xfId="857"/>
    <cellStyle name="뷭?_SBU NOR COMMENTS_세세항.목 (3)_1_본부 (2)" xfId="858"/>
    <cellStyle name="뷭?_SBU NOR COMMENTS_세세항.목 (3)_1_분쟁,교육원 (2)" xfId="859"/>
    <cellStyle name="뷭?_SBU NOR COMMENTS_세세항.목 (3)_1_자연보전 (2)" xfId="860"/>
    <cellStyle name="뷭?_SBU NOR COMMENTS_세세항.목 (3)_1_자연보전 (3)" xfId="861"/>
    <cellStyle name="뷭?_SBU NOR COMMENTS_세세항.목 (3)_1_자연보전 (4)" xfId="862"/>
    <cellStyle name="뷭?_SBU NOR COMMENTS_세세항.목 (3)_1_자연보전 (5)" xfId="863"/>
    <cellStyle name="뷭?_SBU NOR COMMENTS_세세항.목 (3)_경상경비 (2)" xfId="864"/>
    <cellStyle name="뷭?_SBU NOR COMMENTS_세세항.목 (3)_국립환경연구원 (2)" xfId="865"/>
    <cellStyle name="뷭?_SBU NOR COMMENTS_세세항.목 (3)_본부 (2)" xfId="866"/>
    <cellStyle name="뷭?_SBU NOR COMMENTS_세세항.목 (3)_분쟁,교육원 (2)" xfId="867"/>
    <cellStyle name="뷭?_SBU NOR COMMENTS_세세항.목 (3)_세세항.목 (3)" xfId="868"/>
    <cellStyle name="뷭?_SBU NOR COMMENTS_세세항.목 (3)_세세항.목 (3)_경상경비 (2)" xfId="869"/>
    <cellStyle name="뷭?_SBU NOR COMMENTS_세세항.목 (3)_세세항.목 (3)_국립환경연구원 (2)" xfId="870"/>
    <cellStyle name="뷭?_SBU NOR COMMENTS_세세항.목 (3)_세세항.목 (3)_본부 (2)" xfId="871"/>
    <cellStyle name="뷭?_SBU NOR COMMENTS_세세항.목 (3)_세세항.목 (3)_분쟁,교육원 (2)" xfId="872"/>
    <cellStyle name="뷭?_SBU NOR COMMENTS_세세항.목 (3)_세세항.목 (3)_자연보전 (2)" xfId="873"/>
    <cellStyle name="뷭?_SBU NOR COMMENTS_세세항.목 (3)_세세항.목 (3)_자연보전 (3)" xfId="874"/>
    <cellStyle name="뷭?_SBU NOR COMMENTS_세세항.목 (3)_세세항.목 (3)_자연보전 (4)" xfId="875"/>
    <cellStyle name="뷭?_SBU NOR COMMENTS_세세항.목 (3)_세세항.목 (3)_자연보전 (5)" xfId="876"/>
    <cellStyle name="뷭?_SBU NOR COMMENTS_세세항.목 (3)_자연보전 (2)" xfId="877"/>
    <cellStyle name="뷭?_SBU NOR COMMENTS_세세항.목 (3)_자연보전 (3)" xfId="878"/>
    <cellStyle name="뷭?_SBU NOR COMMENTS_세세항.목 (3)_자연보전 (4)" xfId="879"/>
    <cellStyle name="뷭?_SBU NOR COMMENTS_세세항.목 (3)_자연보전 (5)" xfId="880"/>
    <cellStyle name="뷭?_SBU NOR COMMENTS_자연보전 (2)" xfId="881"/>
    <cellStyle name="뷭?_SBU NOR COMMENTS_자연보전 (3)" xfId="882"/>
    <cellStyle name="뷭?_SBU NOR COMMENTS_자연보전 (4)" xfId="883"/>
    <cellStyle name="뷭?_SBU NOR COMMENTS_자연보전 (5)" xfId="884"/>
    <cellStyle name="뷭?_W9 ROLL-UP" xfId="885"/>
    <cellStyle name="뷭?_W9 ROLL-UP_1" xfId="886"/>
    <cellStyle name="뷭?_W9 ROLL-UP_1_경상경비 (2)" xfId="887"/>
    <cellStyle name="뷭?_W9 ROLL-UP_1_국립환경연구원 (2)" xfId="888"/>
    <cellStyle name="뷭?_W9 ROLL-UP_1_본부 (2)" xfId="889"/>
    <cellStyle name="뷭?_W9 ROLL-UP_1_분쟁,교육원 (2)" xfId="890"/>
    <cellStyle name="뷭?_W9 ROLL-UP_1_세세항.목 (2)" xfId="891"/>
    <cellStyle name="뷭?_W9 ROLL-UP_1_세세항.목 (2)_경상경비 (2)" xfId="892"/>
    <cellStyle name="뷭?_W9 ROLL-UP_1_세세항.목 (2)_국립환경연구원 (2)" xfId="893"/>
    <cellStyle name="뷭?_W9 ROLL-UP_1_세세항.목 (2)_본부 (2)" xfId="894"/>
    <cellStyle name="뷭?_W9 ROLL-UP_1_세세항.목 (2)_분쟁,교육원 (2)" xfId="895"/>
    <cellStyle name="뷭?_W9 ROLL-UP_1_세세항.목 (2)_세세항.목 (3)" xfId="896"/>
    <cellStyle name="뷭?_W9 ROLL-UP_1_세세항.목 (2)_세세항.목 (3)_1" xfId="897"/>
    <cellStyle name="뷭?_W9 ROLL-UP_1_세세항.목 (2)_세세항.목 (3)_1_경상경비 (2)" xfId="898"/>
    <cellStyle name="뷭?_W9 ROLL-UP_1_세세항.목 (2)_세세항.목 (3)_1_국립환경연구원 (2)" xfId="899"/>
    <cellStyle name="뷭?_W9 ROLL-UP_1_세세항.목 (2)_세세항.목 (3)_1_본부 (2)" xfId="900"/>
    <cellStyle name="뷭?_W9 ROLL-UP_1_세세항.목 (2)_세세항.목 (3)_1_분쟁,교육원 (2)" xfId="901"/>
    <cellStyle name="뷭?_W9 ROLL-UP_1_세세항.목 (2)_세세항.목 (3)_1_자연보전 (2)" xfId="902"/>
    <cellStyle name="뷭?_W9 ROLL-UP_1_세세항.목 (2)_세세항.목 (3)_1_자연보전 (3)" xfId="903"/>
    <cellStyle name="뷭?_W9 ROLL-UP_1_세세항.목 (2)_세세항.목 (3)_1_자연보전 (4)" xfId="904"/>
    <cellStyle name="뷭?_W9 ROLL-UP_1_세세항.목 (2)_세세항.목 (3)_1_자연보전 (5)" xfId="905"/>
    <cellStyle name="뷭?_W9 ROLL-UP_1_세세항.목 (2)_세세항.목 (3)_경상경비 (2)" xfId="906"/>
    <cellStyle name="뷭?_W9 ROLL-UP_1_세세항.목 (2)_세세항.목 (3)_국립환경연구원 (2)" xfId="907"/>
    <cellStyle name="뷭?_W9 ROLL-UP_1_세세항.목 (2)_세세항.목 (3)_본부 (2)" xfId="908"/>
    <cellStyle name="뷭?_W9 ROLL-UP_1_세세항.목 (2)_세세항.목 (3)_분쟁,교육원 (2)" xfId="909"/>
    <cellStyle name="뷭?_W9 ROLL-UP_1_세세항.목 (2)_세세항.목 (3)_세세항.목 (3)" xfId="910"/>
    <cellStyle name="뷭?_W9 ROLL-UP_1_세세항.목 (2)_세세항.목 (3)_세세항.목 (3)_경상경비 (2)" xfId="911"/>
    <cellStyle name="뷭?_W9 ROLL-UP_1_세세항.목 (2)_세세항.목 (3)_세세항.목 (3)_국립환경연구원 (2)" xfId="912"/>
    <cellStyle name="뷭?_W9 ROLL-UP_1_세세항.목 (2)_세세항.목 (3)_세세항.목 (3)_본부 (2)" xfId="913"/>
    <cellStyle name="뷭?_W9 ROLL-UP_1_세세항.목 (2)_세세항.목 (3)_세세항.목 (3)_분쟁,교육원 (2)" xfId="914"/>
    <cellStyle name="뷭?_W9 ROLL-UP_1_세세항.목 (2)_세세항.목 (3)_세세항.목 (3)_자연보전 (2)" xfId="915"/>
    <cellStyle name="뷭?_W9 ROLL-UP_1_세세항.목 (2)_세세항.목 (3)_세세항.목 (3)_자연보전 (3)" xfId="916"/>
    <cellStyle name="뷭?_W9 ROLL-UP_1_세세항.목 (2)_세세항.목 (3)_세세항.목 (3)_자연보전 (4)" xfId="917"/>
    <cellStyle name="뷭?_W9 ROLL-UP_1_세세항.목 (2)_세세항.목 (3)_세세항.목 (3)_자연보전 (5)" xfId="918"/>
    <cellStyle name="뷭?_W9 ROLL-UP_1_세세항.목 (2)_세세항.목 (3)_자연보전 (2)" xfId="919"/>
    <cellStyle name="뷭?_W9 ROLL-UP_1_세세항.목 (2)_세세항.목 (3)_자연보전 (3)" xfId="920"/>
    <cellStyle name="뷭?_W9 ROLL-UP_1_세세항.목 (2)_세세항.목 (3)_자연보전 (4)" xfId="921"/>
    <cellStyle name="뷭?_W9 ROLL-UP_1_세세항.목 (2)_세세항.목 (3)_자연보전 (5)" xfId="922"/>
    <cellStyle name="뷭?_W9 ROLL-UP_1_세세항.목 (2)_자연보전 (2)" xfId="923"/>
    <cellStyle name="뷭?_W9 ROLL-UP_1_세세항.목 (2)_자연보전 (3)" xfId="924"/>
    <cellStyle name="뷭?_W9 ROLL-UP_1_세세항.목 (2)_자연보전 (4)" xfId="925"/>
    <cellStyle name="뷭?_W9 ROLL-UP_1_세세항.목 (2)_자연보전 (5)" xfId="926"/>
    <cellStyle name="뷭?_W9 ROLL-UP_1_세세항.목 (3)" xfId="927"/>
    <cellStyle name="뷭?_W9 ROLL-UP_1_세세항.목 (3)_1" xfId="928"/>
    <cellStyle name="뷭?_W9 ROLL-UP_1_세세항.목 (3)_1_경상경비 (2)" xfId="929"/>
    <cellStyle name="뷭?_W9 ROLL-UP_1_세세항.목 (3)_1_국립환경연구원 (2)" xfId="930"/>
    <cellStyle name="뷭?_W9 ROLL-UP_1_세세항.목 (3)_1_본부 (2)" xfId="931"/>
    <cellStyle name="뷭?_W9 ROLL-UP_1_세세항.목 (3)_1_분쟁,교육원 (2)" xfId="932"/>
    <cellStyle name="뷭?_W9 ROLL-UP_1_세세항.목 (3)_1_자연보전 (2)" xfId="933"/>
    <cellStyle name="뷭?_W9 ROLL-UP_1_세세항.목 (3)_1_자연보전 (3)" xfId="934"/>
    <cellStyle name="뷭?_W9 ROLL-UP_1_세세항.목 (3)_1_자연보전 (4)" xfId="935"/>
    <cellStyle name="뷭?_W9 ROLL-UP_1_세세항.목 (3)_1_자연보전 (5)" xfId="936"/>
    <cellStyle name="뷭?_W9 ROLL-UP_1_세세항.목 (3)_경상경비 (2)" xfId="937"/>
    <cellStyle name="뷭?_W9 ROLL-UP_1_세세항.목 (3)_국립환경연구원 (2)" xfId="938"/>
    <cellStyle name="뷭?_W9 ROLL-UP_1_세세항.목 (3)_본부 (2)" xfId="939"/>
    <cellStyle name="뷭?_W9 ROLL-UP_1_세세항.목 (3)_분쟁,교육원 (2)" xfId="940"/>
    <cellStyle name="뷭?_W9 ROLL-UP_1_세세항.목 (3)_세세항.목 (3)" xfId="941"/>
    <cellStyle name="뷭?_W9 ROLL-UP_1_세세항.목 (3)_세세항.목 (3)_경상경비 (2)" xfId="942"/>
    <cellStyle name="뷭?_W9 ROLL-UP_1_세세항.목 (3)_세세항.목 (3)_국립환경연구원 (2)" xfId="943"/>
    <cellStyle name="뷭?_W9 ROLL-UP_1_세세항.목 (3)_세세항.목 (3)_본부 (2)" xfId="944"/>
    <cellStyle name="뷭?_W9 ROLL-UP_1_세세항.목 (3)_세세항.목 (3)_분쟁,교육원 (2)" xfId="945"/>
    <cellStyle name="뷭?_W9 ROLL-UP_1_세세항.목 (3)_세세항.목 (3)_자연보전 (2)" xfId="946"/>
    <cellStyle name="뷭?_W9 ROLL-UP_1_세세항.목 (3)_세세항.목 (3)_자연보전 (3)" xfId="947"/>
    <cellStyle name="뷭?_W9 ROLL-UP_1_세세항.목 (3)_세세항.목 (3)_자연보전 (4)" xfId="948"/>
    <cellStyle name="뷭?_W9 ROLL-UP_1_세세항.목 (3)_세세항.목 (3)_자연보전 (5)" xfId="949"/>
    <cellStyle name="뷭?_W9 ROLL-UP_1_세세항.목 (3)_자연보전 (2)" xfId="950"/>
    <cellStyle name="뷭?_W9 ROLL-UP_1_세세항.목 (3)_자연보전 (3)" xfId="951"/>
    <cellStyle name="뷭?_W9 ROLL-UP_1_세세항.목 (3)_자연보전 (4)" xfId="952"/>
    <cellStyle name="뷭?_W9 ROLL-UP_1_세세항.목 (3)_자연보전 (5)" xfId="953"/>
    <cellStyle name="뷭?_W9 ROLL-UP_1_자연보전 (2)" xfId="954"/>
    <cellStyle name="뷭?_W9 ROLL-UP_1_자연보전 (3)" xfId="955"/>
    <cellStyle name="뷭?_W9 ROLL-UP_1_자연보전 (4)" xfId="956"/>
    <cellStyle name="뷭?_W9 ROLL-UP_1_자연보전 (5)" xfId="957"/>
    <cellStyle name="뷭?_W9 ROLL-UP_SBU NOR COMMENTS" xfId="958"/>
    <cellStyle name="뷭?_W9 ROLL-UP_SBU NOR COMMENTS_경상경비 (2)" xfId="959"/>
    <cellStyle name="뷭?_W9 ROLL-UP_SBU NOR COMMENTS_국립환경연구원 (2)" xfId="960"/>
    <cellStyle name="뷭?_W9 ROLL-UP_SBU NOR COMMENTS_본부 (2)" xfId="961"/>
    <cellStyle name="뷭?_W9 ROLL-UP_SBU NOR COMMENTS_분쟁,교육원 (2)" xfId="962"/>
    <cellStyle name="뷭?_W9 ROLL-UP_SBU NOR COMMENTS_세세항.목 (2)" xfId="963"/>
    <cellStyle name="뷭?_W9 ROLL-UP_SBU NOR COMMENTS_세세항.목 (2)_경상경비 (2)" xfId="964"/>
    <cellStyle name="뷭?_W9 ROLL-UP_SBU NOR COMMENTS_세세항.목 (2)_국립환경연구원 (2)" xfId="965"/>
    <cellStyle name="뷭?_W9 ROLL-UP_SBU NOR COMMENTS_세세항.목 (2)_본부 (2)" xfId="966"/>
    <cellStyle name="뷭?_W9 ROLL-UP_SBU NOR COMMENTS_세세항.목 (2)_분쟁,교육원 (2)" xfId="967"/>
    <cellStyle name="뷭?_W9 ROLL-UP_SBU NOR COMMENTS_세세항.목 (2)_세세항.목 (3)" xfId="968"/>
    <cellStyle name="뷭?_W9 ROLL-UP_SBU NOR COMMENTS_세세항.목 (2)_세세항.목 (3)_1" xfId="969"/>
    <cellStyle name="뷭?_W9 ROLL-UP_SBU NOR COMMENTS_세세항.목 (2)_세세항.목 (3)_1_경상경비 (2)" xfId="970"/>
    <cellStyle name="뷭?_W9 ROLL-UP_SBU NOR COMMENTS_세세항.목 (2)_세세항.목 (3)_1_국립환경연구원 (2)" xfId="971"/>
    <cellStyle name="뷭?_W9 ROLL-UP_SBU NOR COMMENTS_세세항.목 (2)_세세항.목 (3)_1_본부 (2)" xfId="972"/>
    <cellStyle name="뷭?_W9 ROLL-UP_SBU NOR COMMENTS_세세항.목 (2)_세세항.목 (3)_1_분쟁,교육원 (2)" xfId="973"/>
    <cellStyle name="뷭?_W9 ROLL-UP_SBU NOR COMMENTS_세세항.목 (2)_세세항.목 (3)_1_자연보전 (2)" xfId="974"/>
    <cellStyle name="뷭?_W9 ROLL-UP_SBU NOR COMMENTS_세세항.목 (2)_세세항.목 (3)_1_자연보전 (3)" xfId="975"/>
    <cellStyle name="뷭?_W9 ROLL-UP_SBU NOR COMMENTS_세세항.목 (2)_세세항.목 (3)_1_자연보전 (4)" xfId="976"/>
    <cellStyle name="뷭?_W9 ROLL-UP_SBU NOR COMMENTS_세세항.목 (2)_세세항.목 (3)_1_자연보전 (5)" xfId="977"/>
    <cellStyle name="뷭?_W9 ROLL-UP_SBU NOR COMMENTS_세세항.목 (2)_세세항.목 (3)_경상경비 (2)" xfId="978"/>
    <cellStyle name="뷭?_W9 ROLL-UP_SBU NOR COMMENTS_세세항.목 (2)_세세항.목 (3)_국립환경연구원 (2)" xfId="979"/>
    <cellStyle name="뷭?_W9 ROLL-UP_SBU NOR COMMENTS_세세항.목 (2)_세세항.목 (3)_본부 (2)" xfId="980"/>
    <cellStyle name="뷭?_W9 ROLL-UP_SBU NOR COMMENTS_세세항.목 (2)_세세항.목 (3)_분쟁,교육원 (2)" xfId="981"/>
    <cellStyle name="뷭?_W9 ROLL-UP_SBU NOR COMMENTS_세세항.목 (2)_세세항.목 (3)_세세항.목 (3)" xfId="982"/>
    <cellStyle name="뷭?_W9 ROLL-UP_SBU NOR COMMENTS_세세항.목 (2)_세세항.목 (3)_세세항.목 (3)_경상경비 (2)" xfId="983"/>
    <cellStyle name="뷭?_W9 ROLL-UP_SBU NOR COMMENTS_세세항.목 (2)_세세항.목 (3)_세세항.목 (3)_국립환경연구원 (2)" xfId="984"/>
    <cellStyle name="뷭?_W9 ROLL-UP_SBU NOR COMMENTS_세세항.목 (2)_세세항.목 (3)_세세항.목 (3)_본부 (2)" xfId="985"/>
    <cellStyle name="뷭?_W9 ROLL-UP_SBU NOR COMMENTS_세세항.목 (2)_세세항.목 (3)_세세항.목 (3)_분쟁,교육원 (2)" xfId="986"/>
    <cellStyle name="뷭?_W9 ROLL-UP_SBU NOR COMMENTS_세세항.목 (2)_세세항.목 (3)_세세항.목 (3)_자연보전 (2)" xfId="987"/>
    <cellStyle name="뷭?_W9 ROLL-UP_SBU NOR COMMENTS_세세항.목 (2)_세세항.목 (3)_세세항.목 (3)_자연보전 (3)" xfId="988"/>
    <cellStyle name="뷭?_W9 ROLL-UP_SBU NOR COMMENTS_세세항.목 (2)_세세항.목 (3)_세세항.목 (3)_자연보전 (4)" xfId="989"/>
    <cellStyle name="뷭?_W9 ROLL-UP_SBU NOR COMMENTS_세세항.목 (2)_세세항.목 (3)_세세항.목 (3)_자연보전 (5)" xfId="990"/>
    <cellStyle name="뷭?_W9 ROLL-UP_SBU NOR COMMENTS_세세항.목 (2)_세세항.목 (3)_자연보전 (2)" xfId="991"/>
    <cellStyle name="뷭?_W9 ROLL-UP_SBU NOR COMMENTS_세세항.목 (2)_세세항.목 (3)_자연보전 (3)" xfId="992"/>
    <cellStyle name="뷭?_W9 ROLL-UP_SBU NOR COMMENTS_세세항.목 (2)_세세항.목 (3)_자연보전 (4)" xfId="993"/>
    <cellStyle name="뷭?_W9 ROLL-UP_SBU NOR COMMENTS_세세항.목 (2)_세세항.목 (3)_자연보전 (5)" xfId="994"/>
    <cellStyle name="뷭?_W9 ROLL-UP_SBU NOR COMMENTS_세세항.목 (2)_자연보전 (2)" xfId="995"/>
    <cellStyle name="뷭?_W9 ROLL-UP_SBU NOR COMMENTS_세세항.목 (2)_자연보전 (3)" xfId="996"/>
    <cellStyle name="뷭?_W9 ROLL-UP_SBU NOR COMMENTS_세세항.목 (2)_자연보전 (4)" xfId="997"/>
    <cellStyle name="뷭?_W9 ROLL-UP_SBU NOR COMMENTS_세세항.목 (2)_자연보전 (5)" xfId="998"/>
    <cellStyle name="뷭?_W9 ROLL-UP_SBU NOR COMMENTS_세세항.목 (3)" xfId="999"/>
    <cellStyle name="뷭?_W9 ROLL-UP_SBU NOR COMMENTS_세세항.목 (3)_1" xfId="1000"/>
    <cellStyle name="뷭?_W9 ROLL-UP_SBU NOR COMMENTS_세세항.목 (3)_1_경상경비 (2)" xfId="1001"/>
    <cellStyle name="뷭?_W9 ROLL-UP_SBU NOR COMMENTS_세세항.목 (3)_1_국립환경연구원 (2)" xfId="1002"/>
    <cellStyle name="뷭?_W9 ROLL-UP_SBU NOR COMMENTS_세세항.목 (3)_1_본부 (2)" xfId="1003"/>
    <cellStyle name="뷭?_W9 ROLL-UP_SBU NOR COMMENTS_세세항.목 (3)_1_분쟁,교육원 (2)" xfId="1004"/>
    <cellStyle name="뷭?_W9 ROLL-UP_SBU NOR COMMENTS_세세항.목 (3)_1_자연보전 (2)" xfId="1005"/>
    <cellStyle name="뷭?_W9 ROLL-UP_SBU NOR COMMENTS_세세항.목 (3)_1_자연보전 (3)" xfId="1006"/>
    <cellStyle name="뷭?_W9 ROLL-UP_SBU NOR COMMENTS_세세항.목 (3)_1_자연보전 (4)" xfId="1007"/>
    <cellStyle name="뷭?_W9 ROLL-UP_SBU NOR COMMENTS_세세항.목 (3)_1_자연보전 (5)" xfId="1008"/>
    <cellStyle name="뷭?_W9 ROLL-UP_SBU NOR COMMENTS_세세항.목 (3)_경상경비 (2)" xfId="1009"/>
    <cellStyle name="뷭?_W9 ROLL-UP_SBU NOR COMMENTS_세세항.목 (3)_국립환경연구원 (2)" xfId="1010"/>
    <cellStyle name="뷭?_W9 ROLL-UP_SBU NOR COMMENTS_세세항.목 (3)_본부 (2)" xfId="1011"/>
    <cellStyle name="뷭?_W9 ROLL-UP_SBU NOR COMMENTS_세세항.목 (3)_분쟁,교육원 (2)" xfId="1012"/>
    <cellStyle name="뷭?_W9 ROLL-UP_SBU NOR COMMENTS_세세항.목 (3)_세세항.목 (3)" xfId="1013"/>
    <cellStyle name="뷭?_W9 ROLL-UP_SBU NOR COMMENTS_세세항.목 (3)_세세항.목 (3)_경상경비 (2)" xfId="1014"/>
    <cellStyle name="뷭?_W9 ROLL-UP_SBU NOR COMMENTS_세세항.목 (3)_세세항.목 (3)_국립환경연구원 (2)" xfId="1015"/>
    <cellStyle name="뷭?_W9 ROLL-UP_SBU NOR COMMENTS_세세항.목 (3)_세세항.목 (3)_본부 (2)" xfId="1016"/>
    <cellStyle name="뷭?_W9 ROLL-UP_SBU NOR COMMENTS_세세항.목 (3)_세세항.목 (3)_분쟁,교육원 (2)" xfId="1017"/>
    <cellStyle name="뷭?_W9 ROLL-UP_SBU NOR COMMENTS_세세항.목 (3)_세세항.목 (3)_자연보전 (2)" xfId="1018"/>
    <cellStyle name="뷭?_W9 ROLL-UP_SBU NOR COMMENTS_세세항.목 (3)_세세항.목 (3)_자연보전 (3)" xfId="1019"/>
    <cellStyle name="뷭?_W9 ROLL-UP_SBU NOR COMMENTS_세세항.목 (3)_세세항.목 (3)_자연보전 (4)" xfId="1020"/>
    <cellStyle name="뷭?_W9 ROLL-UP_SBU NOR COMMENTS_세세항.목 (3)_세세항.목 (3)_자연보전 (5)" xfId="1021"/>
    <cellStyle name="뷭?_W9 ROLL-UP_SBU NOR COMMENTS_세세항.목 (3)_자연보전 (2)" xfId="1022"/>
    <cellStyle name="뷭?_W9 ROLL-UP_SBU NOR COMMENTS_세세항.목 (3)_자연보전 (3)" xfId="1023"/>
    <cellStyle name="뷭?_W9 ROLL-UP_SBU NOR COMMENTS_세세항.목 (3)_자연보전 (4)" xfId="1024"/>
    <cellStyle name="뷭?_W9 ROLL-UP_SBU NOR COMMENTS_세세항.목 (3)_자연보전 (5)" xfId="1025"/>
    <cellStyle name="뷭?_W9 ROLL-UP_SBU NOR COMMENTS_자연보전 (2)" xfId="1026"/>
    <cellStyle name="뷭?_W9 ROLL-UP_SBU NOR COMMENTS_자연보전 (3)" xfId="1027"/>
    <cellStyle name="뷭?_W9 ROLL-UP_SBU NOR COMMENTS_자연보전 (4)" xfId="1028"/>
    <cellStyle name="뷭?_W9 ROLL-UP_SBU NOR COMMENTS_자연보전 (5)" xfId="1029"/>
    <cellStyle name="뷭?_W9 ROLL-UP_경상경비 (2)" xfId="1030"/>
    <cellStyle name="뷭?_W9 ROLL-UP_국립환경연구원 (2)" xfId="1031"/>
    <cellStyle name="뷭?_W9 ROLL-UP_본부 (2)" xfId="1032"/>
    <cellStyle name="뷭?_W9 ROLL-UP_분쟁,교육원 (2)" xfId="1033"/>
    <cellStyle name="뷭?_W9 ROLL-UP_세세항.목 (2)" xfId="1034"/>
    <cellStyle name="뷭?_W9 ROLL-UP_세세항.목 (2)_경상경비 (2)" xfId="1035"/>
    <cellStyle name="뷭?_W9 ROLL-UP_세세항.목 (2)_국립환경연구원 (2)" xfId="1036"/>
    <cellStyle name="뷭?_W9 ROLL-UP_세세항.목 (2)_본부 (2)" xfId="1037"/>
    <cellStyle name="뷭?_W9 ROLL-UP_세세항.목 (2)_분쟁,교육원 (2)" xfId="1038"/>
    <cellStyle name="뷭?_W9 ROLL-UP_세세항.목 (2)_세세항.목 (3)" xfId="1039"/>
    <cellStyle name="뷭?_W9 ROLL-UP_세세항.목 (2)_세세항.목 (3)_1" xfId="1040"/>
    <cellStyle name="뷭?_W9 ROLL-UP_세세항.목 (2)_세세항.목 (3)_경상경비 (2)" xfId="1041"/>
    <cellStyle name="뷭?_W9 ROLL-UP_세세항.목 (2)_세세항.목 (3)_국립환경연구원 (2)" xfId="1042"/>
    <cellStyle name="뷭?_W9 ROLL-UP_세세항.목 (2)_세세항.목 (3)_본부 (2)" xfId="1043"/>
    <cellStyle name="뷭?_W9 ROLL-UP_세세항.목 (2)_세세항.목 (3)_분쟁,교육원 (2)" xfId="1044"/>
    <cellStyle name="뷭?_W9 ROLL-UP_세세항.목 (2)_세세항.목 (3)_세세항.목 (3)" xfId="1045"/>
    <cellStyle name="뷭?_W9 ROLL-UP_세세항.목 (2)_세세항.목 (3)_자연보전 (2)" xfId="1046"/>
    <cellStyle name="뷭?_W9 ROLL-UP_세세항.목 (2)_세세항.목 (3)_자연보전 (3)" xfId="1047"/>
    <cellStyle name="뷭?_W9 ROLL-UP_세세항.목 (2)_세세항.목 (3)_자연보전 (4)" xfId="1048"/>
    <cellStyle name="뷭?_W9 ROLL-UP_세세항.목 (2)_세세항.목 (3)_자연보전 (5)" xfId="1049"/>
    <cellStyle name="뷭?_W9 ROLL-UP_세세항.목 (2)_자연보전 (2)" xfId="1050"/>
    <cellStyle name="뷭?_W9 ROLL-UP_세세항.목 (2)_자연보전 (3)" xfId="1051"/>
    <cellStyle name="뷭?_W9 ROLL-UP_세세항.목 (2)_자연보전 (4)" xfId="1052"/>
    <cellStyle name="뷭?_W9 ROLL-UP_세세항.목 (2)_자연보전 (5)" xfId="1053"/>
    <cellStyle name="뷭?_W9 ROLL-UP_세세항.목 (3)" xfId="1054"/>
    <cellStyle name="뷭?_W9 ROLL-UP_세세항.목 (3)_1" xfId="1055"/>
    <cellStyle name="뷭?_W9 ROLL-UP_세세항.목 (3)_1_경상경비 (2)" xfId="1056"/>
    <cellStyle name="뷭?_W9 ROLL-UP_세세항.목 (3)_1_국립환경연구원 (2)" xfId="1057"/>
    <cellStyle name="뷭?_W9 ROLL-UP_세세항.목 (3)_1_본부 (2)" xfId="1058"/>
    <cellStyle name="뷭?_W9 ROLL-UP_세세항.목 (3)_1_분쟁,교육원 (2)" xfId="1059"/>
    <cellStyle name="뷭?_W9 ROLL-UP_세세항.목 (3)_1_자연보전 (2)" xfId="1060"/>
    <cellStyle name="뷭?_W9 ROLL-UP_세세항.목 (3)_1_자연보전 (3)" xfId="1061"/>
    <cellStyle name="뷭?_W9 ROLL-UP_세세항.목 (3)_1_자연보전 (4)" xfId="1062"/>
    <cellStyle name="뷭?_W9 ROLL-UP_세세항.목 (3)_1_자연보전 (5)" xfId="1063"/>
    <cellStyle name="뷭?_W9 ROLL-UP_세세항.목 (3)_경상경비 (2)" xfId="1064"/>
    <cellStyle name="뷭?_W9 ROLL-UP_세세항.목 (3)_국립환경연구원 (2)" xfId="1065"/>
    <cellStyle name="뷭?_W9 ROLL-UP_세세항.목 (3)_본부 (2)" xfId="1066"/>
    <cellStyle name="뷭?_W9 ROLL-UP_세세항.목 (3)_분쟁,교육원 (2)" xfId="1067"/>
    <cellStyle name="뷭?_W9 ROLL-UP_세세항.목 (3)_세세항.목 (3)" xfId="1068"/>
    <cellStyle name="뷭?_W9 ROLL-UP_세세항.목 (3)_자연보전 (2)" xfId="1069"/>
    <cellStyle name="뷭?_W9 ROLL-UP_세세항.목 (3)_자연보전 (3)" xfId="1070"/>
    <cellStyle name="뷭?_W9 ROLL-UP_세세항.목 (3)_자연보전 (4)" xfId="1071"/>
    <cellStyle name="뷭?_W9 ROLL-UP_세세항.목 (3)_자연보전 (5)" xfId="1072"/>
    <cellStyle name="뷭?_W9 ROLL-UP_자연보전 (2)" xfId="1073"/>
    <cellStyle name="뷭?_W9 ROLL-UP_자연보전 (3)" xfId="1074"/>
    <cellStyle name="뷭?_W9 ROLL-UP_자연보전 (4)" xfId="1075"/>
    <cellStyle name="뷭?_W9 ROLL-UP_자연보전 (5)" xfId="1076"/>
    <cellStyle name="콤마 [0]_1202" xfId="1077"/>
    <cellStyle name="콤마 [0]_3-1 물류비" xfId="1078"/>
    <cellStyle name="콤마 [0]_96SM매출 기획실" xfId="1079"/>
    <cellStyle name="콤마 [0]_97계획(1)" xfId="1080"/>
    <cellStyle name="콤마 [0]_97계획(2)" xfId="1081"/>
    <cellStyle name="콤마 [0]_97계획(3)" xfId="1082"/>
    <cellStyle name="콤마 [0]_97계획(4)" xfId="1083"/>
    <cellStyle name="콤마 [0]_97계획(5)" xfId="1084"/>
    <cellStyle name="콤마 [0]_97계획(6)" xfId="1085"/>
    <cellStyle name="콤마 [0]_97계획(7)" xfId="1086"/>
    <cellStyle name="콤마 [0]_97계획(8)" xfId="1087"/>
    <cellStyle name="콤마 [0]_97계획(9)" xfId="1088"/>
    <cellStyle name="콤마 [0]_97년 손익추정  (2)" xfId="1089"/>
    <cellStyle name="콤마 [0]_97년 손익추정  (종기실용)" xfId="1090"/>
    <cellStyle name="콤마 [0]_CODE" xfId="1091"/>
    <cellStyle name="콤마 [0]_CODE (2)" xfId="1092"/>
    <cellStyle name="콤마 [0]_FLOW" xfId="1093"/>
    <cellStyle name="콤마 [0]_INQUIRY 영업추진 " xfId="1094"/>
    <cellStyle name="콤마 [0]_INQUIRY 영업추진 _PERSONAL" xfId="1095"/>
    <cellStyle name="콤마 [0]_INQUIRY 영업추진 _기세" xfId="1096"/>
    <cellStyle name="콤마 [0]_PERSONAL" xfId="1097"/>
    <cellStyle name="콤마 [0]_구분손익" xfId="1098"/>
    <cellStyle name="콤마 [0]_금강" xfId="1099"/>
    <cellStyle name="콤마 [0]_기구도" xfId="1100"/>
    <cellStyle name="콤마 [0]_기술개발" xfId="1101"/>
    <cellStyle name="콤마 [0]_낙동강" xfId="1102"/>
    <cellStyle name="콤마 [0]_내용" xfId="1103"/>
    <cellStyle name="콤마 [0]_년간양식" xfId="1104"/>
    <cellStyle name="콤마 [0]_대구" xfId="1105"/>
    <cellStyle name="콤마 [0]_뒷장" xfId="1106"/>
    <cellStyle name="콤마 [0]_매출" xfId="1107"/>
    <cellStyle name="콤마 [0]_법인별투자계획" xfId="1108"/>
    <cellStyle name="콤마 [0]_변경문처" xfId="1109"/>
    <cellStyle name="콤마 [0]_보고서" xfId="1110"/>
    <cellStyle name="콤마 [0]_분기별매출내역" xfId="1111"/>
    <cellStyle name="콤마 [0]_비용예산" xfId="1112"/>
    <cellStyle name="콤마 [0]_사유양식" xfId="1113"/>
    <cellStyle name="콤마 [0]_손익" xfId="1114"/>
    <cellStyle name="콤마 [0]_손익(최종)" xfId="1115"/>
    <cellStyle name="콤마 [0]_손익(최종) (2)" xfId="1116"/>
    <cellStyle name="콤마 [0]_손익계획(본부별총괄) (7)" xfId="1117"/>
    <cellStyle name="콤마 [0]_수주" xfId="1118"/>
    <cellStyle name="콤마 [0]_수주 (2)" xfId="1119"/>
    <cellStyle name="콤마 [0]_수주개선" xfId="1120"/>
    <cellStyle name="콤마 [0]_수주개선_1" xfId="1121"/>
    <cellStyle name="콤마 [0]_양식" xfId="1122"/>
    <cellStyle name="콤마 [0]_양식 (2)" xfId="1123"/>
    <cellStyle name="콤마 [0]_양식1" xfId="1124"/>
    <cellStyle name="콤마 [0]_양식2" xfId="1125"/>
    <cellStyle name="콤마 [0]_양식3" xfId="1126"/>
    <cellStyle name="콤마 [0]_업무분장" xfId="1127"/>
    <cellStyle name="콤마 [0]_연구개발투자2" xfId="1128"/>
    <cellStyle name="콤마 [0]_연구개발투자2 (2)" xfId="1129"/>
    <cellStyle name="콤마 [0]_영상강" xfId="1130"/>
    <cellStyle name="콤마 [0]_영업외비용" xfId="1131"/>
    <cellStyle name="콤마 [0]_영업외비용_1" xfId="1132"/>
    <cellStyle name="콤마 [0]_요약표" xfId="1133"/>
    <cellStyle name="콤마 [0]_요약표국내" xfId="1134"/>
    <cellStyle name="콤마 [0]_요약표해외" xfId="1135"/>
    <cellStyle name="콤마 [0]_원주" xfId="1136"/>
    <cellStyle name="콤마 [0]_월간" xfId="1137"/>
    <cellStyle name="콤마 [0]_인력]" xfId="1138"/>
    <cellStyle name="콤마 [0]_인원현황" xfId="1139"/>
    <cellStyle name="콤마 [0]_자동포함손익" xfId="1140"/>
    <cellStyle name="콤마 [0]_자재계획" xfId="1141"/>
    <cellStyle name="콤마 [0]_작성요령" xfId="1142"/>
    <cellStyle name="콤마 [0]_전략과제별비용추가내역" xfId="1143"/>
    <cellStyle name="콤마 [0]_전주" xfId="1144"/>
    <cellStyle name="콤마 [0]_정보시스템" xfId="1145"/>
    <cellStyle name="콤마 [0]_주간매출현황" xfId="1146"/>
    <cellStyle name="콤마 [0]_중장기 손익계획(요약)" xfId="1147"/>
    <cellStyle name="콤마 [0]_첫장" xfId="1148"/>
    <cellStyle name="콤마 [0]_총괄" xfId="1149"/>
    <cellStyle name="콤마 [0]_총괄표" xfId="1150"/>
    <cellStyle name="콤마 [0]_총괄표 (2)" xfId="1151"/>
    <cellStyle name="콤마 [0]_총괄표 (대차대조표)" xfId="1152"/>
    <cellStyle name="콤마 [0]_총괄표 (수출입)" xfId="1153"/>
    <cellStyle name="콤마 [0]_총괄표 (수출입) (2)" xfId="1154"/>
    <cellStyle name="콤마 [0]_총괄표(손익)" xfId="1155"/>
    <cellStyle name="콤마 [0]_총괄표(수정)" xfId="1156"/>
    <cellStyle name="콤마 [0]_총괄표(수정)_1" xfId="1157"/>
    <cellStyle name="콤마 [0]_추정손익" xfId="1158"/>
    <cellStyle name="콤마 [0]_투자" xfId="1159"/>
    <cellStyle name="콤마 [0]_투자계획 (부서별) (2)" xfId="1160"/>
    <cellStyle name="콤마 [0]_투자계획 (부서별) (3)" xfId="1161"/>
    <cellStyle name="콤마 [0]_투자계획 (부서별) (4)" xfId="1162"/>
    <cellStyle name="콤마 [0]_투자계획 조정내역" xfId="1163"/>
    <cellStyle name="콤마 [0]_투자계획(부서별) (2)" xfId="1164"/>
    <cellStyle name="콤마 [0]_투자재원" xfId="1165"/>
    <cellStyle name="콤마 [0]_표지 (2)" xfId="1166"/>
    <cellStyle name="콤마 [0]_한강" xfId="1167"/>
    <cellStyle name="콤마 [0]_한계이익96년" xfId="1168"/>
    <cellStyle name="콤마 [0]_향후5년 (2)" xfId="1169"/>
    <cellStyle name="콤마 [0]_현지법인" xfId="1170"/>
    <cellStyle name="콤마 [0]_협기" xfId="1171"/>
    <cellStyle name="콤마 [0]_환율변동" xfId="1172"/>
    <cellStyle name="콤마 [0]_회사개요" xfId="1173"/>
    <cellStyle name="콤마_1202" xfId="1174"/>
    <cellStyle name="콤마_3-1 물류비" xfId="1175"/>
    <cellStyle name="콤마_97계획(1)" xfId="1176"/>
    <cellStyle name="콤마_97계획(2)" xfId="1177"/>
    <cellStyle name="콤마_97계획(3)" xfId="1178"/>
    <cellStyle name="콤마_97계획(4)" xfId="1179"/>
    <cellStyle name="콤마_97계획(5)" xfId="1180"/>
    <cellStyle name="콤마_97계획(6)" xfId="1181"/>
    <cellStyle name="콤마_97계획(7)" xfId="1182"/>
    <cellStyle name="콤마_97계획(8)" xfId="1183"/>
    <cellStyle name="콤마_97계획(9)" xfId="1184"/>
    <cellStyle name="콤마_97년 손익추정  (2)" xfId="1185"/>
    <cellStyle name="콤마_97년 손익추정  (종기실용)" xfId="1186"/>
    <cellStyle name="콤마_CODE" xfId="1187"/>
    <cellStyle name="콤마_CODE (2)" xfId="1188"/>
    <cellStyle name="콤마_FLOW" xfId="1189"/>
    <cellStyle name="콤마_INQUIRY 영업추진 " xfId="1190"/>
    <cellStyle name="콤마_INQUIRY 영업추진 _PERSONAL" xfId="1191"/>
    <cellStyle name="콤마_PERSONAL" xfId="1192"/>
    <cellStyle name="콤마_구분손익" xfId="1193"/>
    <cellStyle name="콤마_금강" xfId="1194"/>
    <cellStyle name="콤마_기구도" xfId="1195"/>
    <cellStyle name="콤마_기세" xfId="1196"/>
    <cellStyle name="콤마_기술개발" xfId="1197"/>
    <cellStyle name="콤마_낙동강" xfId="1198"/>
    <cellStyle name="콤마_내용" xfId="1199"/>
    <cellStyle name="콤마_년간양식" xfId="1200"/>
    <cellStyle name="콤마_대구" xfId="1201"/>
    <cellStyle name="콤마_뒷장" xfId="1202"/>
    <cellStyle name="콤마_매출" xfId="1203"/>
    <cellStyle name="콤마_법인별투자계획" xfId="1204"/>
    <cellStyle name="콤마_변경문처" xfId="1205"/>
    <cellStyle name="콤마_보고서" xfId="1206"/>
    <cellStyle name="콤마_분기별매출내역" xfId="1207"/>
    <cellStyle name="콤마_비용예산" xfId="1208"/>
    <cellStyle name="콤마_사유양식" xfId="1209"/>
    <cellStyle name="콤마_손익" xfId="1210"/>
    <cellStyle name="콤마_손익(최종)" xfId="1211"/>
    <cellStyle name="콤마_손익(최종) (2)" xfId="1212"/>
    <cellStyle name="콤마_손익계획(본부별총괄) (7)" xfId="1213"/>
    <cellStyle name="콤마_수주" xfId="1214"/>
    <cellStyle name="콤마_수주 (2)" xfId="1215"/>
    <cellStyle name="콤마_수주개선" xfId="1216"/>
    <cellStyle name="콤마_수주개선_1" xfId="1217"/>
    <cellStyle name="콤마_양식" xfId="1218"/>
    <cellStyle name="콤마_양식 (2)" xfId="1219"/>
    <cellStyle name="콤마_양식1" xfId="1220"/>
    <cellStyle name="콤마_양식2" xfId="1221"/>
    <cellStyle name="콤마_양식3" xfId="1222"/>
    <cellStyle name="콤마_업무분장" xfId="1223"/>
    <cellStyle name="콤마_연구개발투자2" xfId="1224"/>
    <cellStyle name="콤마_연구개발투자2 (2)" xfId="1225"/>
    <cellStyle name="콤마_영상강" xfId="1226"/>
    <cellStyle name="콤마_영업외비용" xfId="1227"/>
    <cellStyle name="콤마_영업외비용_1" xfId="1228"/>
    <cellStyle name="콤마_요약표" xfId="1229"/>
    <cellStyle name="콤마_요약표국내" xfId="1230"/>
    <cellStyle name="콤마_요약표해외" xfId="1231"/>
    <cellStyle name="콤마_원주" xfId="1232"/>
    <cellStyle name="콤마_월간" xfId="1233"/>
    <cellStyle name="콤마_인력]" xfId="1234"/>
    <cellStyle name="콤마_인원현황" xfId="1235"/>
    <cellStyle name="콤마_자동포함손익" xfId="1236"/>
    <cellStyle name="콤마_자재계획" xfId="1237"/>
    <cellStyle name="콤마_작성요령" xfId="1238"/>
    <cellStyle name="콤마_전략과제별비용추가내역" xfId="1239"/>
    <cellStyle name="콤마_전주" xfId="1240"/>
    <cellStyle name="콤마_정보시스템" xfId="1241"/>
    <cellStyle name="콤마_주간매출현황" xfId="1242"/>
    <cellStyle name="콤마_중장기 손익계획(요약)" xfId="1243"/>
    <cellStyle name="콤마_첫장" xfId="1244"/>
    <cellStyle name="콤마_총괄" xfId="1245"/>
    <cellStyle name="콤마_총괄표" xfId="1246"/>
    <cellStyle name="콤마_총괄표 (2)" xfId="1247"/>
    <cellStyle name="콤마_총괄표 (대차대조표)" xfId="1248"/>
    <cellStyle name="콤마_총괄표 (수출입)" xfId="1249"/>
    <cellStyle name="콤마_총괄표 (수출입) (2)" xfId="1250"/>
    <cellStyle name="콤마_총괄표(손익)" xfId="1251"/>
    <cellStyle name="콤마_총괄표(수정)" xfId="1252"/>
    <cellStyle name="콤마_총괄표(수정)_1" xfId="1253"/>
    <cellStyle name="콤마_추정손익" xfId="1254"/>
    <cellStyle name="콤마_투자" xfId="1255"/>
    <cellStyle name="콤마_투자계획 (부서별) (2)" xfId="1256"/>
    <cellStyle name="콤마_투자계획 (부서별) (3)" xfId="1257"/>
    <cellStyle name="콤마_투자계획 (부서별) (4)" xfId="1258"/>
    <cellStyle name="콤마_투자계획 조정내역" xfId="1259"/>
    <cellStyle name="콤마_투자계획(부서별) (2)" xfId="1260"/>
    <cellStyle name="콤마_투자재원" xfId="1261"/>
    <cellStyle name="콤마_표지 (2)" xfId="1262"/>
    <cellStyle name="콤마_한강" xfId="1263"/>
    <cellStyle name="콤마_한계이익96년" xfId="1264"/>
    <cellStyle name="콤마_향후5년 (2)" xfId="1265"/>
    <cellStyle name="콤마_현지법인" xfId="1266"/>
    <cellStyle name="콤마_협기" xfId="1267"/>
    <cellStyle name="콤마_환율변동" xfId="1268"/>
    <cellStyle name="콤마_회사개요" xfId="1269"/>
    <cellStyle name="통화 [0]_1202" xfId="1270"/>
    <cellStyle name="통화 [0]_3-1 물류비" xfId="1271"/>
    <cellStyle name="통화 [0]_97계획(1)" xfId="1272"/>
    <cellStyle name="통화 [0]_97계획(2)" xfId="1273"/>
    <cellStyle name="통화 [0]_97계획(3)" xfId="1274"/>
    <cellStyle name="통화 [0]_97계획(4)" xfId="1275"/>
    <cellStyle name="통화 [0]_97계획(5)" xfId="1276"/>
    <cellStyle name="통화 [0]_97계획(6)" xfId="1277"/>
    <cellStyle name="통화 [0]_97계획(7)" xfId="1278"/>
    <cellStyle name="통화 [0]_97계획(8)" xfId="1279"/>
    <cellStyle name="통화 [0]_97계획(9)" xfId="1280"/>
    <cellStyle name="통화 [0]_97년 손익추정  (2)" xfId="1281"/>
    <cellStyle name="통화 [0]_97년 손익추정  (종기실용)" xfId="1282"/>
    <cellStyle name="통화 [0]_CODE" xfId="1283"/>
    <cellStyle name="통화 [0]_CODE (2)" xfId="1284"/>
    <cellStyle name="통화 [0]_FLOW" xfId="1285"/>
    <cellStyle name="통화 [0]_INQUIRY 영업추진 " xfId="1286"/>
    <cellStyle name="통화 [0]_PERSONAL" xfId="1287"/>
    <cellStyle name="통화 [0]_구분손익" xfId="1288"/>
    <cellStyle name="통화 [0]_금강" xfId="1289"/>
    <cellStyle name="통화 [0]_기구도" xfId="1290"/>
    <cellStyle name="통화 [0]_기술개발" xfId="1291"/>
    <cellStyle name="통화 [0]_낙동강" xfId="1292"/>
    <cellStyle name="통화 [0]_내용" xfId="1293"/>
    <cellStyle name="통화 [0]_년간양식" xfId="1294"/>
    <cellStyle name="통화 [0]_대구" xfId="1295"/>
    <cellStyle name="통화 [0]_뒷장" xfId="1296"/>
    <cellStyle name="통화 [0]_매출" xfId="1297"/>
    <cellStyle name="통화 [0]_법인별투자계획" xfId="1298"/>
    <cellStyle name="통화 [0]_변경문처" xfId="1299"/>
    <cellStyle name="통화 [0]_보고서" xfId="1300"/>
    <cellStyle name="통화 [0]_분기별매출내역" xfId="1301"/>
    <cellStyle name="통화 [0]_비용예산" xfId="1302"/>
    <cellStyle name="통화 [0]_사유양식" xfId="1303"/>
    <cellStyle name="통화 [0]_손익" xfId="1304"/>
    <cellStyle name="통화 [0]_손익(최종)" xfId="1305"/>
    <cellStyle name="통화 [0]_손익(최종) (2)" xfId="1306"/>
    <cellStyle name="통화 [0]_손익계획(본부별총괄) (7)" xfId="1307"/>
    <cellStyle name="통화 [0]_수주" xfId="1308"/>
    <cellStyle name="통화 [0]_수주 (2)" xfId="1309"/>
    <cellStyle name="통화 [0]_수주개선" xfId="1310"/>
    <cellStyle name="통화 [0]_수주개선_1" xfId="1311"/>
    <cellStyle name="통화 [0]_양식" xfId="1312"/>
    <cellStyle name="통화 [0]_양식 (2)" xfId="1313"/>
    <cellStyle name="통화 [0]_양식1" xfId="1314"/>
    <cellStyle name="통화 [0]_양식2" xfId="1315"/>
    <cellStyle name="통화 [0]_양식3" xfId="1316"/>
    <cellStyle name="통화 [0]_업무분장" xfId="1317"/>
    <cellStyle name="통화 [0]_연구개발투자2" xfId="1318"/>
    <cellStyle name="통화 [0]_연구개발투자2 (2)" xfId="1319"/>
    <cellStyle name="통화 [0]_영상강" xfId="1320"/>
    <cellStyle name="통화 [0]_영업외비용" xfId="1321"/>
    <cellStyle name="통화 [0]_영업외비용_1" xfId="1322"/>
    <cellStyle name="통화 [0]_요약표" xfId="1323"/>
    <cellStyle name="통화 [0]_요약표국내" xfId="1324"/>
    <cellStyle name="통화 [0]_요약표해외" xfId="1325"/>
    <cellStyle name="통화 [0]_원주" xfId="1326"/>
    <cellStyle name="통화 [0]_월간" xfId="1327"/>
    <cellStyle name="통화 [0]_인력]" xfId="1328"/>
    <cellStyle name="통화 [0]_인원현황" xfId="1329"/>
    <cellStyle name="통화 [0]_자동포함손익" xfId="1330"/>
    <cellStyle name="통화 [0]_자재계획" xfId="1331"/>
    <cellStyle name="통화 [0]_작성요령" xfId="1332"/>
    <cellStyle name="통화 [0]_전략과제별비용추가내역" xfId="1333"/>
    <cellStyle name="통화 [0]_전주" xfId="1334"/>
    <cellStyle name="통화 [0]_정보시스템" xfId="1335"/>
    <cellStyle name="통화 [0]_주간매출현황" xfId="1336"/>
    <cellStyle name="통화 [0]_중장기 손익계획(요약)" xfId="1337"/>
    <cellStyle name="통화 [0]_첫장" xfId="1338"/>
    <cellStyle name="통화 [0]_총괄" xfId="1339"/>
    <cellStyle name="통화 [0]_총괄표" xfId="1340"/>
    <cellStyle name="통화 [0]_총괄표 (2)" xfId="1341"/>
    <cellStyle name="통화 [0]_총괄표 (대차대조표)" xfId="1342"/>
    <cellStyle name="통화 [0]_총괄표 (수출입)" xfId="1343"/>
    <cellStyle name="통화 [0]_총괄표 (수출입) (2)" xfId="1344"/>
    <cellStyle name="통화 [0]_총괄표(손익)" xfId="1345"/>
    <cellStyle name="통화 [0]_총괄표(수정)" xfId="1346"/>
    <cellStyle name="통화 [0]_총괄표(수정)_1" xfId="1347"/>
    <cellStyle name="통화 [0]_추정손익" xfId="1348"/>
    <cellStyle name="통화 [0]_투자" xfId="1349"/>
    <cellStyle name="통화 [0]_투자계획 (부서별) (2)" xfId="1350"/>
    <cellStyle name="통화 [0]_투자계획 (부서별) (3)" xfId="1351"/>
    <cellStyle name="통화 [0]_투자계획 (부서별) (4)" xfId="1352"/>
    <cellStyle name="통화 [0]_투자계획 조정내역" xfId="1353"/>
    <cellStyle name="통화 [0]_투자계획(부서별) (2)" xfId="1354"/>
    <cellStyle name="통화 [0]_투자재원" xfId="1355"/>
    <cellStyle name="통화 [0]_표지 (2)" xfId="1356"/>
    <cellStyle name="통화 [0]_한강" xfId="1357"/>
    <cellStyle name="통화 [0]_한계이익96년" xfId="1358"/>
    <cellStyle name="통화 [0]_향후5년 (2)" xfId="1359"/>
    <cellStyle name="통화 [0]_현지법인" xfId="1360"/>
    <cellStyle name="통화 [0]_협기" xfId="1361"/>
    <cellStyle name="통화 [0]_환율변동" xfId="1362"/>
    <cellStyle name="통화 [0]_회사개요" xfId="1363"/>
    <cellStyle name="통화_1202" xfId="1364"/>
    <cellStyle name="통화_3-1 물류비" xfId="1365"/>
    <cellStyle name="통화_97계획(1)" xfId="1366"/>
    <cellStyle name="통화_97계획(2)" xfId="1367"/>
    <cellStyle name="통화_97계획(3)" xfId="1368"/>
    <cellStyle name="통화_97계획(4)" xfId="1369"/>
    <cellStyle name="통화_97계획(5)" xfId="1370"/>
    <cellStyle name="통화_97계획(6)" xfId="1371"/>
    <cellStyle name="통화_97계획(7)" xfId="1372"/>
    <cellStyle name="통화_97계획(8)" xfId="1373"/>
    <cellStyle name="통화_97계획(9)" xfId="1374"/>
    <cellStyle name="통화_97년 손익추정  (2)" xfId="1375"/>
    <cellStyle name="통화_97년 손익추정  (종기실용)" xfId="1376"/>
    <cellStyle name="통화_CODE" xfId="1377"/>
    <cellStyle name="통화_CODE (2)" xfId="1378"/>
    <cellStyle name="통화_FLOW" xfId="1379"/>
    <cellStyle name="통화_INQUIRY 영업추진 " xfId="1380"/>
    <cellStyle name="통화_PERSONAL" xfId="1381"/>
    <cellStyle name="통화_구분손익" xfId="1382"/>
    <cellStyle name="통화_금강" xfId="1383"/>
    <cellStyle name="통화_기구도" xfId="1384"/>
    <cellStyle name="통화_기세" xfId="1385"/>
    <cellStyle name="통화_기술개발" xfId="1386"/>
    <cellStyle name="통화_낙동강" xfId="1387"/>
    <cellStyle name="통화_내용" xfId="1388"/>
    <cellStyle name="통화_년간양식" xfId="1389"/>
    <cellStyle name="통화_대구" xfId="1390"/>
    <cellStyle name="통화_뒷장" xfId="1391"/>
    <cellStyle name="통화_매출" xfId="1392"/>
    <cellStyle name="통화_법인별투자계획" xfId="1393"/>
    <cellStyle name="통화_변경문처" xfId="1394"/>
    <cellStyle name="통화_보고서" xfId="1395"/>
    <cellStyle name="통화_분기별매출내역" xfId="1396"/>
    <cellStyle name="통화_비용예산" xfId="1397"/>
    <cellStyle name="통화_사유양식" xfId="1398"/>
    <cellStyle name="통화_손익" xfId="1399"/>
    <cellStyle name="통화_손익(최종)" xfId="1400"/>
    <cellStyle name="통화_손익(최종) (2)" xfId="1401"/>
    <cellStyle name="통화_손익계획(본부별총괄) (7)" xfId="1402"/>
    <cellStyle name="통화_수주" xfId="1403"/>
    <cellStyle name="통화_수주 (2)" xfId="1404"/>
    <cellStyle name="통화_수주개선" xfId="1405"/>
    <cellStyle name="통화_수주개선_1" xfId="1406"/>
    <cellStyle name="통화_양식" xfId="1407"/>
    <cellStyle name="통화_양식 (2)" xfId="1408"/>
    <cellStyle name="통화_양식1" xfId="1409"/>
    <cellStyle name="통화_양식2" xfId="1410"/>
    <cellStyle name="통화_양식3" xfId="1411"/>
    <cellStyle name="통화_업무분장" xfId="1412"/>
    <cellStyle name="통화_연구개발투자2" xfId="1413"/>
    <cellStyle name="통화_연구개발투자2 (2)" xfId="1414"/>
    <cellStyle name="통화_영상강" xfId="1415"/>
    <cellStyle name="통화_영업외비용" xfId="1416"/>
    <cellStyle name="통화_영업외비용_1" xfId="1417"/>
    <cellStyle name="통화_요약표" xfId="1418"/>
    <cellStyle name="통화_요약표국내" xfId="1419"/>
    <cellStyle name="통화_요약표해외" xfId="1420"/>
    <cellStyle name="통화_원주" xfId="1421"/>
    <cellStyle name="통화_월간" xfId="1422"/>
    <cellStyle name="통화_인력]" xfId="1423"/>
    <cellStyle name="통화_인원현황" xfId="1424"/>
    <cellStyle name="통화_자동포함손익" xfId="1425"/>
    <cellStyle name="통화_자재계획" xfId="1426"/>
    <cellStyle name="통화_작성요령" xfId="1427"/>
    <cellStyle name="통화_전략과제별비용추가내역" xfId="1428"/>
    <cellStyle name="통화_전주" xfId="1429"/>
    <cellStyle name="통화_정보시스템" xfId="1430"/>
    <cellStyle name="통화_주간매출현황" xfId="1431"/>
    <cellStyle name="통화_중장기 손익계획(요약)" xfId="1432"/>
    <cellStyle name="통화_첫장" xfId="1433"/>
    <cellStyle name="통화_총괄" xfId="1434"/>
    <cellStyle name="통화_총괄표" xfId="1435"/>
    <cellStyle name="통화_총괄표 (2)" xfId="1436"/>
    <cellStyle name="통화_총괄표 (대차대조표)" xfId="1437"/>
    <cellStyle name="통화_총괄표 (수출입)" xfId="1438"/>
    <cellStyle name="통화_총괄표 (수출입) (2)" xfId="1439"/>
    <cellStyle name="통화_총괄표(손익)" xfId="1440"/>
    <cellStyle name="통화_총괄표(수정)" xfId="1441"/>
    <cellStyle name="통화_총괄표(수정)_1" xfId="1442"/>
    <cellStyle name="통화_추정손익" xfId="1443"/>
    <cellStyle name="통화_투자" xfId="1444"/>
    <cellStyle name="통화_투자계획 (부서별) (2)" xfId="1445"/>
    <cellStyle name="통화_투자계획 (부서별) (3)" xfId="1446"/>
    <cellStyle name="통화_투자계획 (부서별) (4)" xfId="1447"/>
    <cellStyle name="통화_투자계획 조정내역" xfId="1448"/>
    <cellStyle name="통화_투자계획(부서별) (2)" xfId="1449"/>
    <cellStyle name="통화_투자재원" xfId="1450"/>
    <cellStyle name="통화_표지 (2)" xfId="1451"/>
    <cellStyle name="통화_한강" xfId="1452"/>
    <cellStyle name="통화_한계이익96년" xfId="1453"/>
    <cellStyle name="통화_향후5년 (2)" xfId="1454"/>
    <cellStyle name="통화_현지법인" xfId="1455"/>
    <cellStyle name="통화_협기" xfId="1456"/>
    <cellStyle name="통화_환율변동" xfId="1457"/>
    <cellStyle name="통화_회사개요" xfId="1458"/>
    <cellStyle name="표준_(정보부문)월별인원계획" xfId="1459"/>
    <cellStyle name="표준_101-800" xfId="1460"/>
    <cellStyle name="표준_101-800_1" xfId="1461"/>
    <cellStyle name="표준_12_21" xfId="1462"/>
    <cellStyle name="표준_12_21_1" xfId="1463"/>
    <cellStyle name="표준_2.영업계획-1) 총괄표" xfId="1464"/>
    <cellStyle name="표준_2.영업계획-3) 수주계획" xfId="1465"/>
    <cellStyle name="표준_2.영업계획-4) 수출계획-지역별" xfId="1466"/>
    <cellStyle name="표준_2.영업계획-4) 수출계획-품목별" xfId="1467"/>
    <cellStyle name="표준_2.영업계획-5)수입-(1)품목별" xfId="1468"/>
    <cellStyle name="표준_2.영업계획-5)수입-(2)지역별" xfId="1469"/>
    <cellStyle name="표준_2.영업계획-7)대차대조표" xfId="1470"/>
    <cellStyle name="표준_2.영업계획-9)분기별 비용계산" xfId="1471"/>
    <cellStyle name="표준_3-1 물류비" xfId="1472"/>
    <cellStyle name="표준_4-1실적" xfId="1473"/>
    <cellStyle name="표준_4-3현금" xfId="1474"/>
    <cellStyle name="표준_4.인력계획" xfId="1475"/>
    <cellStyle name="표준_5-1광고 " xfId="1476"/>
    <cellStyle name="표준_5-1광고 _PAYMENT" xfId="1477"/>
    <cellStyle name="표준_5-1광고 _기세" xfId="1478"/>
    <cellStyle name="표준_6-1 A-S" xfId="1479"/>
    <cellStyle name="표준_7,8,9실적예상" xfId="1480"/>
    <cellStyle name="표준_9)대차대조표" xfId="1481"/>
    <cellStyle name="표준_95_BEP(1-9)" xfId="1482"/>
    <cellStyle name="표준_95사업부별실적총괄" xfId="1483"/>
    <cellStyle name="표준_95사업부별실적총괄(수정) (2)" xfId="1484"/>
    <cellStyle name="표준_97년 손익추정  (2)" xfId="1485"/>
    <cellStyle name="표준_97년 손익추정  (2)_1" xfId="1486"/>
    <cellStyle name="표준_97년 손익추정  (2)_추정손익" xfId="1487"/>
    <cellStyle name="표준_HMC지공" xfId="1488"/>
    <cellStyle name="표준_PERSONAL" xfId="1489"/>
    <cellStyle name="표준_PERSONAL_1" xfId="1490"/>
    <cellStyle name="표준_SM 매출계획(재경부)" xfId="1491"/>
    <cellStyle name="표준_SM,SI수주매출" xfId="1492"/>
    <cellStyle name="표준_SM,SI수주매출(2)" xfId="1493"/>
    <cellStyle name="표준_SM,SI수주매출(수정)" xfId="1494"/>
    <cellStyle name="표준_TOT (2)" xfId="1495"/>
    <cellStyle name="표준_TOT (3)" xfId="1496"/>
    <cellStyle name="표준_경영실적" xfId="1497"/>
    <cellStyle name="표준_공문" xfId="1498"/>
    <cellStyle name="표준_공사원가" xfId="1499"/>
    <cellStyle name="표준_국내전망" xfId="1500"/>
    <cellStyle name="표준_금비절감" xfId="1501"/>
    <cellStyle name="표준_금비절감 (2)" xfId="1502"/>
    <cellStyle name="표준_년간양식" xfId="1503"/>
    <cellStyle name="표준_년간총괄 (12월1,8,22)" xfId="1504"/>
    <cellStyle name="표준_매출" xfId="1505"/>
    <cellStyle name="표준_매출(10%)" xfId="1506"/>
    <cellStyle name="표준_매출(산업전자)" xfId="1507"/>
    <cellStyle name="표준_매출(시스템)" xfId="1508"/>
    <cellStyle name="표준_매출(총괄)  (2)" xfId="1509"/>
    <cellStyle name="표준_매출-정보서비스본부" xfId="1510"/>
    <cellStyle name="표준_매출2" xfId="1511"/>
    <cellStyle name="표준_매출2(SM,SI)" xfId="1512"/>
    <cellStyle name="표준_매출_1" xfId="1513"/>
    <cellStyle name="표준_매출계획(자동화)" xfId="1514"/>
    <cellStyle name="표준_매출계획(정보통신)" xfId="1515"/>
    <cellStyle name="표준_매출계획(정서)" xfId="1516"/>
    <cellStyle name="표준_매출계획(총괄)" xfId="1517"/>
    <cellStyle name="표준_변경(최종)" xfId="1518"/>
    <cellStyle name="표준_보고서" xfId="1519"/>
    <cellStyle name="표준_분기별매출내역" xfId="1520"/>
    <cellStyle name="표준_비교(최종)" xfId="1521"/>
    <cellStyle name="표준_비용기준" xfId="1522"/>
    <cellStyle name="표준_사업계획비교(인터넷)" xfId="1523"/>
    <cellStyle name="표준_사업계획비교(인터넷)_1" xfId="1524"/>
    <cellStyle name="표준_사업부별 총계 " xfId="1525"/>
    <cellStyle name="표준_사유양식" xfId="1526"/>
    <cellStyle name="표준_산업멸" xfId="1527"/>
    <cellStyle name="표준_손익" xfId="1528"/>
    <cellStyle name="표준_손익(산업전자)" xfId="1529"/>
    <cellStyle name="표준_손익(시스템)" xfId="1530"/>
    <cellStyle name="표준_손익(총괄) (2)" xfId="1531"/>
    <cellStyle name="표준_손익(최종)" xfId="1532"/>
    <cellStyle name="표준_손익(최종) (2)" xfId="1533"/>
    <cellStyle name="표준_손익계획(본부별총괄) (7)" xfId="1534"/>
    <cellStyle name="표준_손익계획(자동화)" xfId="1535"/>
    <cellStyle name="표준_손익계획(정보서비스)" xfId="1536"/>
    <cellStyle name="표준_손익계획(정보통신)" xfId="1537"/>
    <cellStyle name="표준_손익계획(총괄)" xfId="1538"/>
    <cellStyle name="표준_손익계획(총괄) (2)" xfId="1539"/>
    <cellStyle name="표준_손익분석 (2)" xfId="1540"/>
    <cellStyle name="표준_수립절차" xfId="1541"/>
    <cellStyle name="표준_수립지침" xfId="1542"/>
    <cellStyle name="표준_수주" xfId="1543"/>
    <cellStyle name="표준_수주 (2)" xfId="1544"/>
    <cellStyle name="표준_수주개선" xfId="1545"/>
    <cellStyle name="표준_수주매출(총괄)(수정)" xfId="1546"/>
    <cellStyle name="표준_실시 (2)" xfId="1547"/>
    <cellStyle name="표준_실적" xfId="1548"/>
    <cellStyle name="표준_양식" xfId="1549"/>
    <cellStyle name="표준_양식 (2)" xfId="1550"/>
    <cellStyle name="표준_양식(수정본)" xfId="1551"/>
    <cellStyle name="표준_영비절감" xfId="1552"/>
    <cellStyle name="표준_영업외비용" xfId="1553"/>
    <cellStyle name="표준_월별 매출" xfId="1554"/>
    <cellStyle name="표준_인력" xfId="1555"/>
    <cellStyle name="표준_인력(산업전자)" xfId="0"/>
    <cellStyle name="표준_인력(시스템)" xfId="0"/>
    <cellStyle name="표준_인력]" xfId="0"/>
    <cellStyle name="표준_인력계획" xfId="0"/>
    <cellStyle name="표준_인력계획(자동화)" xfId="0"/>
    <cellStyle name="표준_인력계획(정보통신)" xfId="0"/>
    <cellStyle name="표준_인력계획(총괄)" xfId="0"/>
    <cellStyle name="표준_인원(정서)" xfId="0"/>
    <cellStyle name="표준_인원계획(정보서비스)" xfId="0"/>
    <cellStyle name="표준_인원계획(총괄)" xfId="0"/>
    <cellStyle name="표준_인터넷투자비교" xfId="0"/>
    <cellStyle name="표준_인터넷투자비교_1" xfId="0"/>
    <cellStyle name="표준_자동포함손익" xfId="0"/>
    <cellStyle name="표준_자동화" xfId="0"/>
    <cellStyle name="표준_적용기준" xfId="0"/>
    <cellStyle name="표준_전략과제" xfId="0"/>
    <cellStyle name="표준_전략과제_1" xfId="0"/>
    <cellStyle name="표준_전략과제_그룹내외매출" xfId="0"/>
    <cellStyle name="표준_전략과제_매출비교" xfId="0"/>
    <cellStyle name="표준_전략과제_연구개발 계획" xfId="0"/>
    <cellStyle name="표준_전략과제_연구개발비교" xfId="0"/>
    <cellStyle name="표준_전략과제_연구개발비상각" xfId="0"/>
    <cellStyle name="표준_전략과제_정보전략과제" xfId="0"/>
    <cellStyle name="표준_전략과제별비용추가내역" xfId="0"/>
    <cellStyle name="표준_정보부문총괄" xfId="0"/>
    <cellStyle name="표준_정보서비스" xfId="0"/>
    <cellStyle name="표준_정보시스템" xfId="0"/>
    <cellStyle name="표준_정보전략과제" xfId="0"/>
    <cellStyle name="표준_정보통신" xfId="0"/>
    <cellStyle name="표준_주요보고" xfId="0"/>
    <cellStyle name="표준_중장기 매출계획" xfId="0"/>
    <cellStyle name="표준_중장기 손익계획(요약)" xfId="0"/>
    <cellStyle name="표준_중장기 손익계획(총괄) (2)" xfId="0"/>
    <cellStyle name="표준_중장기 인력계획" xfId="0"/>
    <cellStyle name="표준_중점추진" xfId="0"/>
    <cellStyle name="표준_총괄" xfId="0"/>
    <cellStyle name="표준_총괄비교" xfId="0"/>
    <cellStyle name="표준_총괄표 (대차대조표)" xfId="0"/>
    <cellStyle name="표준_총괄표 (수출입)" xfId="0"/>
    <cellStyle name="표준_총괄표 (수출입) (2)" xfId="0"/>
    <cellStyle name="표준_총괄표(손익)" xfId="0"/>
    <cellStyle name="표준_총괄표(수정)" xfId="0"/>
    <cellStyle name="표준_추정손익" xfId="0"/>
    <cellStyle name="표준_투자" xfId="0"/>
    <cellStyle name="표준_투자(산업전자)" xfId="0"/>
    <cellStyle name="표준_투자(시스템)" xfId="0"/>
    <cellStyle name="표준_투자_1" xfId="0"/>
    <cellStyle name="표준_투자계획 (2)" xfId="0"/>
    <cellStyle name="표준_투자계획(자동화)" xfId="0"/>
    <cellStyle name="표준_투자계획(정보통신)" xfId="0"/>
    <cellStyle name="표준_투자계획(정서)" xfId="0"/>
    <cellStyle name="표준_투자계획(총괄)" xfId="0"/>
    <cellStyle name="표준_특기사항" xfId="0"/>
    <cellStyle name="표준_판매증대" xfId="0"/>
    <cellStyle name="표준_편성일정2" xfId="0"/>
    <cellStyle name="표준_한계이익" xfId="0"/>
    <cellStyle name="표준_한계이익96년" xfId="0"/>
    <cellStyle name="표준_해외전망" xfId="0"/>
    <cellStyle name="표준_해외전망2" xfId="0"/>
    <cellStyle name="표준_해외최신" xfId="0"/>
    <cellStyle name="표준_향후5년 (2)" xfId="0"/>
    <cellStyle name="표준_환율변동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C50" colorId="64" zoomScale="75" zoomScaleNormal="75" zoomScalePageLayoutView="100" workbookViewId="0">
      <selection pane="topLeft" activeCell="M50" activeCellId="0" sqref="M1:M16384"/>
    </sheetView>
  </sheetViews>
  <sheetFormatPr defaultColWidth="8.8828125" defaultRowHeight="18" zeroHeight="false" outlineLevelRow="0" outlineLevelCol="0"/>
  <cols>
    <col collapsed="false" customWidth="true" hidden="false" outlineLevel="0" max="2" min="1" style="39" width="8.99"/>
    <col collapsed="false" customWidth="true" hidden="false" outlineLevel="0" max="3" min="3" style="39" width="11.99"/>
    <col collapsed="false" customWidth="true" hidden="false" outlineLevel="0" max="4" min="4" style="38" width="9.77"/>
    <col collapsed="false" customWidth="true" hidden="false" outlineLevel="0" max="5" min="5" style="38" width="9.33"/>
    <col collapsed="false" customWidth="false" hidden="false" outlineLevel="0" max="10" min="6" style="38" width="8.88"/>
    <col collapsed="false" customWidth="true" hidden="false" outlineLevel="0" max="11" min="11" style="38" width="9.77"/>
    <col collapsed="false" customWidth="true" hidden="false" outlineLevel="0" max="12" min="12" style="38" width="9.55"/>
    <col collapsed="false" customWidth="false" hidden="false" outlineLevel="0" max="257" min="13" style="38" width="8.88"/>
  </cols>
  <sheetData>
    <row r="1" s="41" customFormat="true" ht="18" hidden="false" customHeight="true" outlineLevel="0" collapsed="false">
      <c r="A1" s="81" t="s">
        <v>81</v>
      </c>
      <c r="B1" s="81"/>
      <c r="C1" s="43"/>
      <c r="D1" s="43"/>
      <c r="E1" s="43"/>
      <c r="F1" s="43"/>
      <c r="G1" s="43"/>
      <c r="H1" s="43"/>
      <c r="I1" s="43"/>
      <c r="J1" s="43"/>
      <c r="K1" s="43"/>
      <c r="L1" s="43"/>
    </row>
    <row r="2" s="41" customFormat="true" ht="18" hidden="false" customHeight="true" outlineLevel="0" collapsed="false">
      <c r="A2" s="142" t="s">
        <v>32</v>
      </c>
      <c r="B2" s="142" t="s">
        <v>33</v>
      </c>
      <c r="C2" s="47" t="s">
        <v>34</v>
      </c>
      <c r="D2" s="48" t="s">
        <v>4</v>
      </c>
      <c r="E2" s="48" t="s">
        <v>5</v>
      </c>
      <c r="F2" s="47" t="s">
        <v>6</v>
      </c>
      <c r="G2" s="47"/>
      <c r="H2" s="47"/>
      <c r="I2" s="47"/>
      <c r="J2" s="47"/>
      <c r="K2" s="48" t="s">
        <v>7</v>
      </c>
      <c r="L2" s="48" t="s">
        <v>8</v>
      </c>
    </row>
    <row r="3" s="41" customFormat="true" ht="18" hidden="false" customHeight="true" outlineLevel="0" collapsed="false">
      <c r="A3" s="142"/>
      <c r="B3" s="142"/>
      <c r="C3" s="47"/>
      <c r="D3" s="48"/>
      <c r="E3" s="48"/>
      <c r="F3" s="47" t="s">
        <v>9</v>
      </c>
      <c r="G3" s="49" t="s">
        <v>10</v>
      </c>
      <c r="H3" s="47" t="s">
        <v>11</v>
      </c>
      <c r="I3" s="48" t="s">
        <v>12</v>
      </c>
      <c r="J3" s="48" t="s">
        <v>13</v>
      </c>
      <c r="K3" s="48"/>
      <c r="L3" s="48"/>
    </row>
    <row r="4" s="41" customFormat="true" ht="18" hidden="false" customHeight="true" outlineLevel="0" collapsed="false">
      <c r="A4" s="50" t="s">
        <v>21</v>
      </c>
      <c r="B4" s="50"/>
      <c r="C4" s="51" t="s">
        <v>14</v>
      </c>
      <c r="D4" s="52" t="n">
        <f aca="false">SUM(D5:D24)</f>
        <v>303253.275</v>
      </c>
      <c r="E4" s="52" t="n">
        <f aca="false">SUM(E5:E24)</f>
        <v>32230.37</v>
      </c>
      <c r="F4" s="52" t="n">
        <f aca="false">SUM(F5:F24)</f>
        <v>36667.56</v>
      </c>
      <c r="G4" s="52" t="n">
        <f aca="false">SUM(G5:G24)</f>
        <v>2400.36</v>
      </c>
      <c r="H4" s="52" t="n">
        <f aca="false">SUM(H5:H24)</f>
        <v>64103.25</v>
      </c>
      <c r="I4" s="52" t="n">
        <f aca="false">SUM(I5:I24)</f>
        <v>164135.56</v>
      </c>
      <c r="J4" s="52" t="n">
        <f aca="false">SUM(J5:J24)</f>
        <v>2820.88</v>
      </c>
      <c r="K4" s="52" t="n">
        <f aca="false">SUM(K5:K24)</f>
        <v>1453.42</v>
      </c>
      <c r="L4" s="53" t="n">
        <f aca="false">SUM(L5:L24)</f>
        <v>2348.715</v>
      </c>
    </row>
    <row r="5" s="41" customFormat="true" ht="18" hidden="false" customHeight="true" outlineLevel="0" collapsed="false">
      <c r="A5" s="54"/>
      <c r="B5" s="55"/>
      <c r="C5" s="56" t="s">
        <v>36</v>
      </c>
      <c r="D5" s="57" t="n">
        <f aca="false">SUM(D41,D69)</f>
        <v>13579.43</v>
      </c>
      <c r="E5" s="57" t="n">
        <f aca="false">SUM(E41,E69)</f>
        <v>12104.9</v>
      </c>
      <c r="F5" s="57" t="n">
        <f aca="false">SUM(F41,F69)</f>
        <v>134.8</v>
      </c>
      <c r="G5" s="57" t="n">
        <f aca="false">SUM(G41,G69)</f>
        <v>949.6</v>
      </c>
      <c r="H5" s="57" t="n">
        <f aca="false">SUM(H41,H69)</f>
        <v>188.5</v>
      </c>
      <c r="I5" s="57" t="n">
        <f aca="false">SUM(I41,I69)</f>
        <v>0</v>
      </c>
      <c r="J5" s="57" t="n">
        <f aca="false">SUM(J41,J69)</f>
        <v>195.83</v>
      </c>
      <c r="K5" s="57" t="n">
        <f aca="false">SUM(K41,K69)</f>
        <v>12</v>
      </c>
      <c r="L5" s="58" t="n">
        <f aca="false">SUM(L41,L69)</f>
        <v>17.8</v>
      </c>
    </row>
    <row r="6" s="41" customFormat="true" ht="18" hidden="false" customHeight="true" outlineLevel="0" collapsed="false">
      <c r="A6" s="54"/>
      <c r="B6" s="55"/>
      <c r="C6" s="56" t="s">
        <v>37</v>
      </c>
      <c r="D6" s="57"/>
      <c r="E6" s="57"/>
      <c r="F6" s="57"/>
      <c r="G6" s="57"/>
      <c r="H6" s="57"/>
      <c r="I6" s="57"/>
      <c r="J6" s="57"/>
      <c r="K6" s="57"/>
      <c r="L6" s="58"/>
    </row>
    <row r="7" s="41" customFormat="true" ht="18" hidden="false" customHeight="true" outlineLevel="0" collapsed="false">
      <c r="A7" s="54"/>
      <c r="B7" s="55"/>
      <c r="C7" s="56" t="s">
        <v>38</v>
      </c>
      <c r="D7" s="57" t="n">
        <f aca="false">SUM(D35,D48,D62)</f>
        <v>1372.48</v>
      </c>
      <c r="E7" s="57" t="n">
        <f aca="false">SUM(E35,E48,E62)</f>
        <v>53.6</v>
      </c>
      <c r="F7" s="57" t="n">
        <f aca="false">SUM(F35,F48,F62)</f>
        <v>0</v>
      </c>
      <c r="G7" s="57" t="n">
        <f aca="false">SUM(G35,G48,G62)</f>
        <v>397.14</v>
      </c>
      <c r="H7" s="57" t="n">
        <f aca="false">SUM(H35,H48,H62)</f>
        <v>506.5</v>
      </c>
      <c r="I7" s="57" t="n">
        <f aca="false">SUM(I35,I48,I62)</f>
        <v>0</v>
      </c>
      <c r="J7" s="57" t="n">
        <f aca="false">SUM(J35,J48,J62)</f>
        <v>335.45</v>
      </c>
      <c r="K7" s="57" t="n">
        <f aca="false">SUM(K35,K48,K62)</f>
        <v>39.9</v>
      </c>
      <c r="L7" s="58" t="n">
        <f aca="false">SUM(L35,L48,L62)</f>
        <v>119.69</v>
      </c>
    </row>
    <row r="8" s="41" customFormat="true" ht="18" hidden="false" customHeight="true" outlineLevel="0" collapsed="false">
      <c r="A8" s="54"/>
      <c r="B8" s="55"/>
      <c r="C8" s="56" t="s">
        <v>39</v>
      </c>
      <c r="D8" s="57" t="n">
        <f aca="false">SUM(D30,D45,D52,D59)</f>
        <v>26579.37</v>
      </c>
      <c r="E8" s="57" t="n">
        <f aca="false">SUM(E30,E45,E52,E59)</f>
        <v>6871</v>
      </c>
      <c r="F8" s="57" t="n">
        <f aca="false">SUM(F30,F45,F52,F59)</f>
        <v>7859.08</v>
      </c>
      <c r="G8" s="57" t="n">
        <f aca="false">SUM(G30,G45,G52,G59)</f>
        <v>0</v>
      </c>
      <c r="H8" s="57" t="n">
        <f aca="false">SUM(H30,H45,H52,H59)</f>
        <v>10056.7</v>
      </c>
      <c r="I8" s="57" t="n">
        <f aca="false">SUM(I30,I45,I52,I59)</f>
        <v>0</v>
      </c>
      <c r="J8" s="57" t="n">
        <f aca="false">SUM(J30,J45,J52,J59)</f>
        <v>2108.4</v>
      </c>
      <c r="K8" s="57" t="n">
        <f aca="false">SUM(K30,K45,K52,K59)</f>
        <v>485.01</v>
      </c>
      <c r="L8" s="58" t="n">
        <f aca="false">SUM(L30,L45,L52,L59)</f>
        <v>169.2</v>
      </c>
    </row>
    <row r="9" s="41" customFormat="true" ht="18" hidden="false" customHeight="true" outlineLevel="0" collapsed="false">
      <c r="A9" s="54"/>
      <c r="B9" s="55"/>
      <c r="C9" s="56" t="s">
        <v>40</v>
      </c>
      <c r="D9" s="57" t="n">
        <f aca="false">D36</f>
        <v>1.63</v>
      </c>
      <c r="E9" s="57" t="n">
        <f aca="false">E36</f>
        <v>0</v>
      </c>
      <c r="F9" s="57" t="n">
        <f aca="false">F36</f>
        <v>0</v>
      </c>
      <c r="G9" s="57" t="n">
        <f aca="false">G36</f>
        <v>1.93</v>
      </c>
      <c r="H9" s="57" t="n">
        <f aca="false">H36</f>
        <v>0</v>
      </c>
      <c r="I9" s="57" t="n">
        <f aca="false">I36</f>
        <v>0</v>
      </c>
      <c r="J9" s="57" t="n">
        <f aca="false">J36</f>
        <v>0</v>
      </c>
      <c r="K9" s="57" t="n">
        <f aca="false">K36</f>
        <v>0.3</v>
      </c>
      <c r="L9" s="58" t="n">
        <f aca="false">L36</f>
        <v>0</v>
      </c>
    </row>
    <row r="10" s="41" customFormat="true" ht="18" hidden="false" customHeight="true" outlineLevel="0" collapsed="false">
      <c r="A10" s="54"/>
      <c r="B10" s="55"/>
      <c r="C10" s="56" t="s">
        <v>41</v>
      </c>
      <c r="D10" s="57" t="n">
        <f aca="false">D63</f>
        <v>8.7</v>
      </c>
      <c r="E10" s="57" t="n">
        <f aca="false">E63</f>
        <v>0</v>
      </c>
      <c r="F10" s="57" t="n">
        <f aca="false">F63</f>
        <v>0</v>
      </c>
      <c r="G10" s="57" t="n">
        <f aca="false">G63</f>
        <v>8.7</v>
      </c>
      <c r="H10" s="57" t="n">
        <f aca="false">H63</f>
        <v>0</v>
      </c>
      <c r="I10" s="57" t="n">
        <f aca="false">I63</f>
        <v>0</v>
      </c>
      <c r="J10" s="57" t="n">
        <f aca="false">J63</f>
        <v>0</v>
      </c>
      <c r="K10" s="57" t="n">
        <f aca="false">K63</f>
        <v>0</v>
      </c>
      <c r="L10" s="58" t="n">
        <f aca="false">L63</f>
        <v>0</v>
      </c>
    </row>
    <row r="11" s="41" customFormat="true" ht="18" hidden="false" customHeight="true" outlineLevel="0" collapsed="false">
      <c r="A11" s="54"/>
      <c r="B11" s="55"/>
      <c r="C11" s="56" t="s">
        <v>42</v>
      </c>
      <c r="D11" s="57" t="n">
        <f aca="false">SUM(D26,D43,D50,D55)</f>
        <v>185623.04</v>
      </c>
      <c r="E11" s="57" t="n">
        <f aca="false">SUM(E26,E43,E50,E55)</f>
        <v>7952.6</v>
      </c>
      <c r="F11" s="57" t="n">
        <f aca="false">SUM(F26,F43,F50,F55)</f>
        <v>431.6</v>
      </c>
      <c r="G11" s="57" t="n">
        <f aca="false">SUM(G26,G43,G50,G55)</f>
        <v>143</v>
      </c>
      <c r="H11" s="57" t="n">
        <f aca="false">SUM(H26,H43,H50,H55)</f>
        <v>31899.6</v>
      </c>
      <c r="I11" s="57" t="n">
        <f aca="false">SUM(I26,I43,I50,I55)</f>
        <v>145009.82</v>
      </c>
      <c r="J11" s="57" t="n">
        <f aca="false">SUM(J26,J43,J50,J55)</f>
        <v>2</v>
      </c>
      <c r="K11" s="57" t="n">
        <f aca="false">SUM(K26,K43,K50,K55)</f>
        <v>189.25</v>
      </c>
      <c r="L11" s="58" t="n">
        <f aca="false">SUM(L26,L43,L50,L55)</f>
        <v>373.67</v>
      </c>
    </row>
    <row r="12" s="41" customFormat="true" ht="18" hidden="false" customHeight="true" outlineLevel="0" collapsed="false">
      <c r="A12" s="54"/>
      <c r="B12" s="55"/>
      <c r="C12" s="56" t="s">
        <v>43</v>
      </c>
      <c r="D12" s="57" t="n">
        <f aca="false">SUM(D28,D44,D51,D57)</f>
        <v>34765.655</v>
      </c>
      <c r="E12" s="57" t="n">
        <f aca="false">SUM(E28,E44,E51,E57)</f>
        <v>3357.37</v>
      </c>
      <c r="F12" s="57" t="n">
        <f aca="false">SUM(F28,F44,F51,F57)</f>
        <v>15126.34</v>
      </c>
      <c r="G12" s="57" t="n">
        <f aca="false">SUM(G28,G44,G51,G57)</f>
        <v>0</v>
      </c>
      <c r="H12" s="57" t="n">
        <f aca="false">SUM(H28,H44,H51,H57)</f>
        <v>16108.26</v>
      </c>
      <c r="I12" s="57" t="n">
        <f aca="false">SUM(I28,I44,I51,I57)</f>
        <v>0</v>
      </c>
      <c r="J12" s="57" t="n">
        <f aca="false">SUM(J28,J44,J51,J57)</f>
        <v>63.3</v>
      </c>
      <c r="K12" s="57" t="n">
        <f aca="false">SUM(K28,K44,K51,K57)</f>
        <v>352.64</v>
      </c>
      <c r="L12" s="58" t="n">
        <f aca="false">SUM(L28,L44,L51,L57)</f>
        <v>463.025</v>
      </c>
    </row>
    <row r="13" s="41" customFormat="true" ht="18" hidden="false" customHeight="true" outlineLevel="0" collapsed="false">
      <c r="A13" s="54"/>
      <c r="B13" s="55"/>
      <c r="C13" s="56" t="s">
        <v>44</v>
      </c>
      <c r="D13" s="57" t="n">
        <f aca="false">SUM(D64)</f>
        <v>235.4</v>
      </c>
      <c r="E13" s="57" t="n">
        <f aca="false">SUM(E64)</f>
        <v>0</v>
      </c>
      <c r="F13" s="57" t="n">
        <f aca="false">SUM(F64)</f>
        <v>0</v>
      </c>
      <c r="G13" s="57" t="n">
        <f aca="false">SUM(G64)</f>
        <v>235.4</v>
      </c>
      <c r="H13" s="57" t="n">
        <f aca="false">SUM(H64)</f>
        <v>0</v>
      </c>
      <c r="I13" s="57" t="n">
        <f aca="false">SUM(I64)</f>
        <v>0</v>
      </c>
      <c r="J13" s="57" t="n">
        <f aca="false">SUM(J64)</f>
        <v>0</v>
      </c>
      <c r="K13" s="57" t="n">
        <f aca="false">SUM(K64)</f>
        <v>0</v>
      </c>
      <c r="L13" s="58" t="n">
        <f aca="false">SUM(L64)</f>
        <v>0</v>
      </c>
    </row>
    <row r="14" s="41" customFormat="true" ht="18" hidden="false" customHeight="true" outlineLevel="0" collapsed="false">
      <c r="A14" s="54"/>
      <c r="B14" s="55"/>
      <c r="C14" s="56" t="s">
        <v>45</v>
      </c>
      <c r="D14" s="57" t="n">
        <f aca="false">SUM(D39,D67)</f>
        <v>47.9</v>
      </c>
      <c r="E14" s="57" t="n">
        <f aca="false">SUM(E39,E67)</f>
        <v>0</v>
      </c>
      <c r="F14" s="57" t="n">
        <f aca="false">SUM(F39,F67)</f>
        <v>41.9</v>
      </c>
      <c r="G14" s="57" t="n">
        <f aca="false">SUM(G39,G67)</f>
        <v>0</v>
      </c>
      <c r="H14" s="57" t="n">
        <f aca="false">SUM(H39,H67)</f>
        <v>0</v>
      </c>
      <c r="I14" s="57" t="n">
        <f aca="false">SUM(I39,I67)</f>
        <v>0</v>
      </c>
      <c r="J14" s="57" t="n">
        <f aca="false">SUM(J39,J67)</f>
        <v>0</v>
      </c>
      <c r="K14" s="57" t="n">
        <f aca="false">SUM(K39,K67)</f>
        <v>0</v>
      </c>
      <c r="L14" s="58" t="n">
        <f aca="false">SUM(L39,L67)</f>
        <v>6</v>
      </c>
    </row>
    <row r="15" s="41" customFormat="true" ht="18" hidden="false" customHeight="true" outlineLevel="0" collapsed="false">
      <c r="A15" s="54"/>
      <c r="B15" s="55"/>
      <c r="C15" s="56" t="s">
        <v>46</v>
      </c>
      <c r="D15" s="57" t="n">
        <f aca="false">D34</f>
        <v>32</v>
      </c>
      <c r="E15" s="57" t="n">
        <f aca="false">E34</f>
        <v>0</v>
      </c>
      <c r="F15" s="57" t="n">
        <f aca="false">F34</f>
        <v>0</v>
      </c>
      <c r="G15" s="57" t="n">
        <f aca="false">G34</f>
        <v>32</v>
      </c>
      <c r="H15" s="57" t="n">
        <f aca="false">H34</f>
        <v>0</v>
      </c>
      <c r="I15" s="57" t="n">
        <f aca="false">I34</f>
        <v>0</v>
      </c>
      <c r="J15" s="57" t="n">
        <f aca="false">J34</f>
        <v>0</v>
      </c>
      <c r="K15" s="57" t="n">
        <f aca="false">K34</f>
        <v>0</v>
      </c>
      <c r="L15" s="58" t="n">
        <f aca="false">L34</f>
        <v>0</v>
      </c>
    </row>
    <row r="16" s="41" customFormat="true" ht="18" hidden="false" customHeight="true" outlineLevel="0" collapsed="false">
      <c r="A16" s="54"/>
      <c r="B16" s="55"/>
      <c r="C16" s="56" t="s">
        <v>47</v>
      </c>
      <c r="D16" s="57" t="n">
        <f aca="false">SUM(D40,D68)</f>
        <v>1679.2</v>
      </c>
      <c r="E16" s="57" t="n">
        <f aca="false">SUM(E40,E68)</f>
        <v>1135.3</v>
      </c>
      <c r="F16" s="57" t="n">
        <f aca="false">SUM(F40,F68)</f>
        <v>0</v>
      </c>
      <c r="G16" s="57" t="n">
        <f aca="false">SUM(G40,G68)</f>
        <v>532.5</v>
      </c>
      <c r="H16" s="57" t="n">
        <f aca="false">SUM(H40,H68)</f>
        <v>0</v>
      </c>
      <c r="I16" s="57" t="n">
        <f aca="false">SUM(I40,I68)</f>
        <v>0</v>
      </c>
      <c r="J16" s="57" t="n">
        <f aca="false">SUM(J40,J68)</f>
        <v>57.2</v>
      </c>
      <c r="K16" s="57" t="n">
        <f aca="false">SUM(K40,K68)</f>
        <v>53.1</v>
      </c>
      <c r="L16" s="58" t="n">
        <f aca="false">SUM(L40,L68)</f>
        <v>7.3</v>
      </c>
    </row>
    <row r="17" s="41" customFormat="true" ht="18" hidden="false" customHeight="true" outlineLevel="0" collapsed="false">
      <c r="A17" s="54"/>
      <c r="B17" s="55"/>
      <c r="C17" s="56" t="s">
        <v>48</v>
      </c>
      <c r="D17" s="57" t="n">
        <f aca="false">SUM(D27,D56)</f>
        <v>20480.7</v>
      </c>
      <c r="E17" s="57" t="n">
        <f aca="false">SUM(E27,E56)</f>
        <v>311</v>
      </c>
      <c r="F17" s="57" t="n">
        <f aca="false">SUM(F27,F56)</f>
        <v>0</v>
      </c>
      <c r="G17" s="57" t="n">
        <f aca="false">SUM(G27,G56)</f>
        <v>6.59</v>
      </c>
      <c r="H17" s="57" t="n">
        <f aca="false">SUM(H27,H56)</f>
        <v>98.9</v>
      </c>
      <c r="I17" s="57" t="n">
        <f aca="false">SUM(I27,I56)</f>
        <v>19125.74</v>
      </c>
      <c r="J17" s="57" t="n">
        <f aca="false">SUM(J27,J56)</f>
        <v>3.7</v>
      </c>
      <c r="K17" s="57" t="n">
        <f aca="false">SUM(K27,K56)</f>
        <v>107.08</v>
      </c>
      <c r="L17" s="58" t="n">
        <f aca="false">SUM(L27,L56)</f>
        <v>1041.85</v>
      </c>
    </row>
    <row r="18" s="41" customFormat="true" ht="18" hidden="false" customHeight="true" outlineLevel="0" collapsed="false">
      <c r="A18" s="54"/>
      <c r="B18" s="55"/>
      <c r="C18" s="56" t="s">
        <v>49</v>
      </c>
      <c r="D18" s="57" t="n">
        <f aca="false">SUM(D37,D65)</f>
        <v>56.1</v>
      </c>
      <c r="E18" s="57" t="n">
        <f aca="false">SUM(E37,E65)</f>
        <v>0</v>
      </c>
      <c r="F18" s="57" t="n">
        <f aca="false">SUM(F37,F65)</f>
        <v>0</v>
      </c>
      <c r="G18" s="57" t="n">
        <f aca="false">SUM(G37,G65)</f>
        <v>53.3</v>
      </c>
      <c r="H18" s="57" t="n">
        <f aca="false">SUM(H37,H65)</f>
        <v>0</v>
      </c>
      <c r="I18" s="57" t="n">
        <f aca="false">SUM(I37,I65)</f>
        <v>0</v>
      </c>
      <c r="J18" s="57" t="n">
        <f aca="false">SUM(J37,J65)</f>
        <v>0</v>
      </c>
      <c r="K18" s="57" t="n">
        <f aca="false">SUM(K37,K65)</f>
        <v>0</v>
      </c>
      <c r="L18" s="58" t="n">
        <f aca="false">SUM(L37,L65)</f>
        <v>2.8</v>
      </c>
    </row>
    <row r="19" s="41" customFormat="true" ht="18" hidden="false" customHeight="true" outlineLevel="0" collapsed="false">
      <c r="A19" s="54"/>
      <c r="B19" s="55"/>
      <c r="C19" s="56" t="s">
        <v>50</v>
      </c>
      <c r="D19" s="57" t="n">
        <f aca="false">SUM(D33,D47,D53,D61)</f>
        <v>5450.66</v>
      </c>
      <c r="E19" s="57" t="n">
        <f aca="false">SUM(E33,E47,E53,E61)</f>
        <v>69.6</v>
      </c>
      <c r="F19" s="57" t="n">
        <f aca="false">SUM(F33,F47,F53,F61)</f>
        <v>5071.85</v>
      </c>
      <c r="G19" s="57" t="n">
        <f aca="false">SUM(G33,G47,G53,G61)</f>
        <v>0</v>
      </c>
      <c r="H19" s="57" t="n">
        <f aca="false">SUM(H33,H47,H53,H61)</f>
        <v>318.1</v>
      </c>
      <c r="I19" s="57" t="n">
        <f aca="false">SUM(I33,I47,I53,I61)</f>
        <v>0</v>
      </c>
      <c r="J19" s="57" t="n">
        <f aca="false">SUM(J33,J47,J53,J61)</f>
        <v>0</v>
      </c>
      <c r="K19" s="57" t="n">
        <f aca="false">SUM(K33,K47,K53,K61)</f>
        <v>92.94</v>
      </c>
      <c r="L19" s="58" t="n">
        <f aca="false">SUM(L33,L47,L53,L61)</f>
        <v>84.05</v>
      </c>
    </row>
    <row r="20" s="41" customFormat="true" ht="18" hidden="false" customHeight="true" outlineLevel="0" collapsed="false">
      <c r="A20" s="54"/>
      <c r="B20" s="55"/>
      <c r="C20" s="56" t="s">
        <v>51</v>
      </c>
      <c r="D20" s="57" t="n">
        <f aca="false">D32</f>
        <v>618.9</v>
      </c>
      <c r="E20" s="57" t="n">
        <f aca="false">E32</f>
        <v>0</v>
      </c>
      <c r="F20" s="57" t="n">
        <f aca="false">F32</f>
        <v>621.5</v>
      </c>
      <c r="G20" s="57" t="n">
        <f aca="false">G32</f>
        <v>0</v>
      </c>
      <c r="H20" s="57" t="n">
        <f aca="false">H32</f>
        <v>0</v>
      </c>
      <c r="I20" s="57" t="n">
        <f aca="false">I32</f>
        <v>0</v>
      </c>
      <c r="J20" s="57" t="n">
        <f aca="false">J32</f>
        <v>0</v>
      </c>
      <c r="K20" s="57" t="n">
        <f aca="false">K32</f>
        <v>2.6</v>
      </c>
      <c r="L20" s="58" t="n">
        <f aca="false">L32</f>
        <v>0</v>
      </c>
    </row>
    <row r="21" s="41" customFormat="true" ht="18" hidden="false" customHeight="true" outlineLevel="0" collapsed="false">
      <c r="A21" s="54"/>
      <c r="B21" s="55"/>
      <c r="C21" s="56" t="s">
        <v>52</v>
      </c>
      <c r="D21" s="57" t="n">
        <f aca="false">SUM(D31,D46,D60)</f>
        <v>10721.37</v>
      </c>
      <c r="E21" s="57" t="n">
        <f aca="false">SUM(E31,E46,E60)</f>
        <v>0</v>
      </c>
      <c r="F21" s="57" t="n">
        <f aca="false">SUM(F31,F46,F60)</f>
        <v>7044.79</v>
      </c>
      <c r="G21" s="57" t="n">
        <f aca="false">SUM(G31,G46,G60)</f>
        <v>0</v>
      </c>
      <c r="H21" s="57" t="n">
        <f aca="false">SUM(H31,H46,H60)</f>
        <v>3721.15</v>
      </c>
      <c r="I21" s="57" t="n">
        <f aca="false">SUM(I31,I46,I60)</f>
        <v>0</v>
      </c>
      <c r="J21" s="57" t="n">
        <f aca="false">SUM(J31,J46,J60)</f>
        <v>0</v>
      </c>
      <c r="K21" s="57" t="n">
        <f aca="false">SUM(K31,K46,K60)</f>
        <v>97.9</v>
      </c>
      <c r="L21" s="58" t="n">
        <f aca="false">SUM(L31,L46,L60)</f>
        <v>53.33</v>
      </c>
    </row>
    <row r="22" s="41" customFormat="true" ht="18" hidden="false" customHeight="true" outlineLevel="0" collapsed="false">
      <c r="A22" s="54"/>
      <c r="B22" s="55"/>
      <c r="C22" s="56" t="s">
        <v>53</v>
      </c>
      <c r="D22" s="57" t="n">
        <f aca="false">SUM(D38,D66)</f>
        <v>86.3</v>
      </c>
      <c r="E22" s="57" t="n">
        <f aca="false">SUM(E38,E66)</f>
        <v>0</v>
      </c>
      <c r="F22" s="57" t="n">
        <f aca="false">SUM(F38,F66)</f>
        <v>0</v>
      </c>
      <c r="G22" s="57" t="n">
        <f aca="false">SUM(G38,G66)</f>
        <v>40.2</v>
      </c>
      <c r="H22" s="57" t="n">
        <f aca="false">SUM(H38,H66)</f>
        <v>0</v>
      </c>
      <c r="I22" s="57" t="n">
        <f aca="false">SUM(I38,I66)</f>
        <v>0</v>
      </c>
      <c r="J22" s="57" t="n">
        <f aca="false">SUM(J38,J66)</f>
        <v>55</v>
      </c>
      <c r="K22" s="57" t="n">
        <f aca="false">SUM(K38,K66)</f>
        <v>8.9</v>
      </c>
      <c r="L22" s="58" t="n">
        <f aca="false">SUM(L38,L66)</f>
        <v>0</v>
      </c>
    </row>
    <row r="23" s="41" customFormat="true" ht="18" hidden="false" customHeight="true" outlineLevel="0" collapsed="false">
      <c r="A23" s="54"/>
      <c r="B23" s="55"/>
      <c r="C23" s="56" t="s">
        <v>54</v>
      </c>
      <c r="D23" s="57" t="n">
        <f aca="false">SUM(D29,D58)</f>
        <v>1914.44</v>
      </c>
      <c r="E23" s="57" t="n">
        <f aca="false">SUM(E29,E58)</f>
        <v>375</v>
      </c>
      <c r="F23" s="57" t="n">
        <f aca="false">SUM(F29,F58)</f>
        <v>335.7</v>
      </c>
      <c r="G23" s="57" t="n">
        <f aca="false">SUM(G29,G58)</f>
        <v>0</v>
      </c>
      <c r="H23" s="57" t="n">
        <f aca="false">SUM(H29,H58)</f>
        <v>1205.54</v>
      </c>
      <c r="I23" s="57" t="n">
        <f aca="false">SUM(I29,I58)</f>
        <v>0</v>
      </c>
      <c r="J23" s="57" t="n">
        <f aca="false">SUM(J29,J58)</f>
        <v>0</v>
      </c>
      <c r="K23" s="57" t="n">
        <f aca="false">SUM(K29,K58)</f>
        <v>11.8</v>
      </c>
      <c r="L23" s="58" t="n">
        <f aca="false">SUM(L29,L58)</f>
        <v>10</v>
      </c>
    </row>
    <row r="24" s="41" customFormat="true" ht="18" hidden="false" customHeight="true" outlineLevel="0" collapsed="false">
      <c r="A24" s="59"/>
      <c r="B24" s="60"/>
      <c r="C24" s="94" t="s">
        <v>82</v>
      </c>
      <c r="D24" s="62"/>
      <c r="E24" s="62"/>
      <c r="F24" s="62"/>
      <c r="G24" s="62"/>
      <c r="H24" s="62"/>
      <c r="I24" s="62"/>
      <c r="J24" s="62"/>
      <c r="K24" s="62"/>
      <c r="L24" s="63"/>
    </row>
    <row r="25" customFormat="false" ht="18" hidden="false" customHeight="true" outlineLevel="0" collapsed="false">
      <c r="A25" s="65" t="s">
        <v>21</v>
      </c>
      <c r="B25" s="66" t="s">
        <v>89</v>
      </c>
      <c r="C25" s="67" t="s">
        <v>56</v>
      </c>
      <c r="D25" s="68" t="n">
        <f aca="false">SUM(D26:D41)</f>
        <v>110534.73</v>
      </c>
      <c r="E25" s="68" t="n">
        <f aca="false">SUM(E26:E41)</f>
        <v>22970.77</v>
      </c>
      <c r="F25" s="68" t="n">
        <f aca="false">SUM(F26:F41)</f>
        <v>19132.23</v>
      </c>
      <c r="G25" s="68" t="n">
        <f aca="false">SUM(G26:G41)</f>
        <v>976.59</v>
      </c>
      <c r="H25" s="68" t="n">
        <f aca="false">SUM(H26:H41)</f>
        <v>34187.88</v>
      </c>
      <c r="I25" s="68" t="n">
        <f aca="false">SUM(I26:I41)</f>
        <v>30280.63</v>
      </c>
      <c r="J25" s="68" t="n">
        <f aca="false">SUM(J26:J41)</f>
        <v>2139.27</v>
      </c>
      <c r="K25" s="68" t="n">
        <f aca="false">SUM(K26:K41)</f>
        <v>697.13</v>
      </c>
      <c r="L25" s="69" t="n">
        <f aca="false">SUM(L26:L41)</f>
        <v>1544.49</v>
      </c>
    </row>
    <row r="26" customFormat="false" ht="18" hidden="false" customHeight="true" outlineLevel="0" collapsed="false">
      <c r="A26" s="65"/>
      <c r="B26" s="66"/>
      <c r="C26" s="152" t="s">
        <v>42</v>
      </c>
      <c r="D26" s="72" t="n">
        <v>49149.41</v>
      </c>
      <c r="E26" s="72" t="n">
        <v>7819.6</v>
      </c>
      <c r="F26" s="72" t="n">
        <v>108.6</v>
      </c>
      <c r="G26" s="72" t="n">
        <v>117.2</v>
      </c>
      <c r="H26" s="72" t="n">
        <v>16811.66</v>
      </c>
      <c r="I26" s="72" t="n">
        <v>24223.07</v>
      </c>
      <c r="J26" s="72" t="n">
        <v>2</v>
      </c>
      <c r="K26" s="72" t="n">
        <v>69.87</v>
      </c>
      <c r="L26" s="73" t="n">
        <v>137.15</v>
      </c>
    </row>
    <row r="27" customFormat="false" ht="18" hidden="false" customHeight="true" outlineLevel="0" collapsed="false">
      <c r="A27" s="178"/>
      <c r="B27" s="179"/>
      <c r="C27" s="152" t="s">
        <v>48</v>
      </c>
      <c r="D27" s="72" t="n">
        <v>7278.7</v>
      </c>
      <c r="E27" s="72" t="n">
        <v>311</v>
      </c>
      <c r="F27" s="72"/>
      <c r="G27" s="72"/>
      <c r="H27" s="72"/>
      <c r="I27" s="72" t="n">
        <v>6057.56</v>
      </c>
      <c r="J27" s="72" t="n">
        <v>3.7</v>
      </c>
      <c r="K27" s="72" t="n">
        <v>48.63</v>
      </c>
      <c r="L27" s="73" t="n">
        <v>955.07</v>
      </c>
    </row>
    <row r="28" customFormat="false" ht="18" hidden="false" customHeight="true" outlineLevel="0" collapsed="false">
      <c r="A28" s="178"/>
      <c r="B28" s="179"/>
      <c r="C28" s="152" t="s">
        <v>43</v>
      </c>
      <c r="D28" s="72" t="n">
        <v>17316.55</v>
      </c>
      <c r="E28" s="72" t="n">
        <v>2346.67</v>
      </c>
      <c r="F28" s="72" t="n">
        <v>5357.36</v>
      </c>
      <c r="G28" s="72"/>
      <c r="H28" s="72" t="n">
        <v>9562.27</v>
      </c>
      <c r="I28" s="72"/>
      <c r="J28" s="72"/>
      <c r="K28" s="72" t="n">
        <v>185.62</v>
      </c>
      <c r="L28" s="73" t="n">
        <v>235.87</v>
      </c>
    </row>
    <row r="29" customFormat="false" ht="18" hidden="false" customHeight="true" outlineLevel="0" collapsed="false">
      <c r="A29" s="178"/>
      <c r="B29" s="179"/>
      <c r="C29" s="152" t="s">
        <v>54</v>
      </c>
      <c r="D29" s="72" t="n">
        <v>1736.2</v>
      </c>
      <c r="E29" s="72" t="n">
        <v>374.4</v>
      </c>
      <c r="F29" s="72" t="n">
        <v>335.7</v>
      </c>
      <c r="G29" s="72"/>
      <c r="H29" s="72" t="n">
        <v>1027.3</v>
      </c>
      <c r="I29" s="72"/>
      <c r="J29" s="72"/>
      <c r="K29" s="72" t="n">
        <v>11.2</v>
      </c>
      <c r="L29" s="73" t="n">
        <v>10</v>
      </c>
    </row>
    <row r="30" customFormat="false" ht="18" hidden="false" customHeight="true" outlineLevel="0" collapsed="false">
      <c r="A30" s="65"/>
      <c r="B30" s="66"/>
      <c r="C30" s="152" t="s">
        <v>39</v>
      </c>
      <c r="D30" s="72" t="n">
        <v>9488.25</v>
      </c>
      <c r="E30" s="72"/>
      <c r="F30" s="72" t="n">
        <v>4978.46</v>
      </c>
      <c r="G30" s="72"/>
      <c r="H30" s="72" t="n">
        <v>2665.5</v>
      </c>
      <c r="I30" s="72"/>
      <c r="J30" s="72" t="n">
        <v>1989.7</v>
      </c>
      <c r="K30" s="72" t="n">
        <v>263.91</v>
      </c>
      <c r="L30" s="73" t="n">
        <v>118.5</v>
      </c>
    </row>
    <row r="31" customFormat="false" ht="18" hidden="false" customHeight="true" outlineLevel="0" collapsed="false">
      <c r="A31" s="178"/>
      <c r="B31" s="179"/>
      <c r="C31" s="152" t="s">
        <v>52</v>
      </c>
      <c r="D31" s="72" t="n">
        <v>10579.47</v>
      </c>
      <c r="E31" s="72"/>
      <c r="F31" s="72" t="n">
        <v>6940.89</v>
      </c>
      <c r="G31" s="72"/>
      <c r="H31" s="72" t="n">
        <v>3675.95</v>
      </c>
      <c r="I31" s="72"/>
      <c r="J31" s="72"/>
      <c r="K31" s="72" t="n">
        <v>90.7</v>
      </c>
      <c r="L31" s="73" t="n">
        <v>53.33</v>
      </c>
    </row>
    <row r="32" customFormat="false" ht="18" hidden="false" customHeight="true" outlineLevel="0" collapsed="false">
      <c r="A32" s="178"/>
      <c r="B32" s="179"/>
      <c r="C32" s="152" t="s">
        <v>51</v>
      </c>
      <c r="D32" s="72" t="n">
        <v>618.9</v>
      </c>
      <c r="E32" s="72"/>
      <c r="F32" s="72" t="n">
        <v>621.5</v>
      </c>
      <c r="G32" s="72"/>
      <c r="H32" s="72"/>
      <c r="I32" s="72"/>
      <c r="J32" s="72"/>
      <c r="K32" s="72" t="n">
        <v>2.6</v>
      </c>
      <c r="L32" s="73" t="n">
        <v>0</v>
      </c>
    </row>
    <row r="33" customFormat="false" ht="18" hidden="false" customHeight="true" outlineLevel="0" collapsed="false">
      <c r="A33" s="178"/>
      <c r="B33" s="179"/>
      <c r="C33" s="152" t="s">
        <v>50</v>
      </c>
      <c r="D33" s="72" t="n">
        <v>663.82</v>
      </c>
      <c r="E33" s="72"/>
      <c r="F33" s="72" t="n">
        <v>654.92</v>
      </c>
      <c r="G33" s="72"/>
      <c r="H33" s="72"/>
      <c r="I33" s="72"/>
      <c r="J33" s="72"/>
      <c r="K33" s="72" t="n">
        <v>4.2</v>
      </c>
      <c r="L33" s="73" t="n">
        <v>13.1</v>
      </c>
    </row>
    <row r="34" customFormat="false" ht="18" hidden="false" customHeight="true" outlineLevel="0" collapsed="false">
      <c r="A34" s="65"/>
      <c r="B34" s="66"/>
      <c r="C34" s="152" t="s">
        <v>46</v>
      </c>
      <c r="D34" s="72" t="n">
        <v>32</v>
      </c>
      <c r="E34" s="72"/>
      <c r="F34" s="72"/>
      <c r="G34" s="72" t="n">
        <v>32</v>
      </c>
      <c r="H34" s="72"/>
      <c r="I34" s="72"/>
      <c r="J34" s="72"/>
      <c r="K34" s="72"/>
      <c r="L34" s="73"/>
    </row>
    <row r="35" customFormat="false" ht="18" hidden="false" customHeight="true" outlineLevel="0" collapsed="false">
      <c r="A35" s="65"/>
      <c r="B35" s="66"/>
      <c r="C35" s="152" t="s">
        <v>38</v>
      </c>
      <c r="D35" s="72" t="n">
        <v>727.6</v>
      </c>
      <c r="E35" s="72" t="n">
        <v>14.2</v>
      </c>
      <c r="F35" s="72"/>
      <c r="G35" s="72" t="n">
        <v>214.06</v>
      </c>
      <c r="H35" s="72" t="n">
        <v>445.2</v>
      </c>
      <c r="I35" s="72"/>
      <c r="J35" s="72" t="n">
        <v>54.07</v>
      </c>
      <c r="K35" s="72" t="n">
        <v>10.7</v>
      </c>
      <c r="L35" s="73" t="n">
        <v>10.77</v>
      </c>
    </row>
    <row r="36" customFormat="false" ht="18" hidden="false" customHeight="true" outlineLevel="0" collapsed="false">
      <c r="A36" s="65"/>
      <c r="B36" s="66"/>
      <c r="C36" s="152" t="s">
        <v>40</v>
      </c>
      <c r="D36" s="72" t="n">
        <v>1.63</v>
      </c>
      <c r="E36" s="72"/>
      <c r="F36" s="72"/>
      <c r="G36" s="72" t="n">
        <v>1.93</v>
      </c>
      <c r="H36" s="72"/>
      <c r="I36" s="72"/>
      <c r="J36" s="72"/>
      <c r="K36" s="72" t="n">
        <v>0.3</v>
      </c>
      <c r="L36" s="73"/>
    </row>
    <row r="37" customFormat="false" ht="18" hidden="false" customHeight="true" outlineLevel="0" collapsed="false">
      <c r="A37" s="178"/>
      <c r="B37" s="179"/>
      <c r="C37" s="152" t="s">
        <v>49</v>
      </c>
      <c r="D37" s="72" t="n">
        <v>50.3</v>
      </c>
      <c r="E37" s="72"/>
      <c r="F37" s="72"/>
      <c r="G37" s="72" t="n">
        <v>47.5</v>
      </c>
      <c r="H37" s="72"/>
      <c r="I37" s="72"/>
      <c r="J37" s="72"/>
      <c r="K37" s="72"/>
      <c r="L37" s="73" t="n">
        <v>2.8</v>
      </c>
    </row>
    <row r="38" customFormat="false" ht="18" hidden="false" customHeight="true" outlineLevel="0" collapsed="false">
      <c r="A38" s="178"/>
      <c r="B38" s="179"/>
      <c r="C38" s="152" t="s">
        <v>53</v>
      </c>
      <c r="D38" s="72" t="n">
        <v>68.9</v>
      </c>
      <c r="E38" s="72"/>
      <c r="F38" s="72"/>
      <c r="G38" s="72" t="n">
        <v>19.1</v>
      </c>
      <c r="H38" s="72"/>
      <c r="I38" s="72"/>
      <c r="J38" s="72" t="n">
        <v>55</v>
      </c>
      <c r="K38" s="72" t="n">
        <v>5.2</v>
      </c>
      <c r="L38" s="73"/>
    </row>
    <row r="39" customFormat="false" ht="18" hidden="false" customHeight="true" outlineLevel="0" collapsed="false">
      <c r="A39" s="65"/>
      <c r="B39" s="66"/>
      <c r="C39" s="152" t="s">
        <v>45</v>
      </c>
      <c r="D39" s="72" t="n">
        <v>0.1</v>
      </c>
      <c r="E39" s="72"/>
      <c r="F39" s="72"/>
      <c r="G39" s="72"/>
      <c r="H39" s="72"/>
      <c r="I39" s="72"/>
      <c r="J39" s="72"/>
      <c r="K39" s="72"/>
      <c r="L39" s="73" t="n">
        <v>0.1</v>
      </c>
    </row>
    <row r="40" customFormat="false" ht="18" hidden="false" customHeight="true" outlineLevel="0" collapsed="false">
      <c r="A40" s="65"/>
      <c r="B40" s="66"/>
      <c r="C40" s="152" t="s">
        <v>47</v>
      </c>
      <c r="D40" s="72" t="n">
        <v>19.8</v>
      </c>
      <c r="E40" s="72"/>
      <c r="F40" s="72"/>
      <c r="G40" s="72"/>
      <c r="H40" s="72"/>
      <c r="I40" s="72"/>
      <c r="J40" s="72" t="n">
        <v>23</v>
      </c>
      <c r="K40" s="72" t="n">
        <v>4.2</v>
      </c>
      <c r="L40" s="73" t="n">
        <v>1</v>
      </c>
    </row>
    <row r="41" customFormat="false" ht="18" hidden="false" customHeight="true" outlineLevel="0" collapsed="false">
      <c r="A41" s="65"/>
      <c r="B41" s="67"/>
      <c r="C41" s="71" t="s">
        <v>36</v>
      </c>
      <c r="D41" s="72" t="n">
        <v>12803.1</v>
      </c>
      <c r="E41" s="72" t="n">
        <v>12104.9</v>
      </c>
      <c r="F41" s="72" t="n">
        <v>134.8</v>
      </c>
      <c r="G41" s="72" t="n">
        <v>544.8</v>
      </c>
      <c r="H41" s="72"/>
      <c r="I41" s="72"/>
      <c r="J41" s="72" t="n">
        <v>11.8</v>
      </c>
      <c r="K41" s="72"/>
      <c r="L41" s="73" t="n">
        <v>6.8</v>
      </c>
    </row>
    <row r="42" customFormat="false" ht="18" hidden="false" customHeight="true" outlineLevel="0" collapsed="false">
      <c r="A42" s="178"/>
      <c r="B42" s="155" t="s">
        <v>84</v>
      </c>
      <c r="C42" s="152" t="s">
        <v>56</v>
      </c>
      <c r="D42" s="72" t="n">
        <f aca="false">SUM(D43:D48)</f>
        <v>11094.8</v>
      </c>
      <c r="E42" s="72" t="n">
        <f aca="false">SUM(E43:E48)</f>
        <v>2231.6</v>
      </c>
      <c r="F42" s="72" t="n">
        <f aca="false">SUM(F43:F48)</f>
        <v>4550.41</v>
      </c>
      <c r="G42" s="72" t="n">
        <f aca="false">SUM(G43:G48)</f>
        <v>102.1</v>
      </c>
      <c r="H42" s="72" t="n">
        <f aca="false">SUM(H43:H48)</f>
        <v>4006.92</v>
      </c>
      <c r="I42" s="72" t="n">
        <f aca="false">SUM(I43:I48)</f>
        <v>0</v>
      </c>
      <c r="J42" s="72" t="n">
        <f aca="false">SUM(J43:J48)</f>
        <v>215.3</v>
      </c>
      <c r="K42" s="72" t="n">
        <f aca="false">SUM(K43:K48)</f>
        <v>115.8</v>
      </c>
      <c r="L42" s="73" t="n">
        <f aca="false">SUM(L43:L48)</f>
        <v>104.27</v>
      </c>
    </row>
    <row r="43" customFormat="false" ht="18" hidden="false" customHeight="true" outlineLevel="0" collapsed="false">
      <c r="A43" s="178"/>
      <c r="B43" s="179"/>
      <c r="C43" s="152" t="s">
        <v>42</v>
      </c>
      <c r="D43" s="72" t="n">
        <v>1604</v>
      </c>
      <c r="E43" s="72"/>
      <c r="F43" s="72" t="n">
        <v>242</v>
      </c>
      <c r="G43" s="72"/>
      <c r="H43" s="72" t="n">
        <v>1361.3</v>
      </c>
      <c r="I43" s="72"/>
      <c r="J43" s="72"/>
      <c r="K43" s="72"/>
      <c r="L43" s="73" t="n">
        <v>0.7</v>
      </c>
    </row>
    <row r="44" customFormat="false" ht="18" hidden="false" customHeight="true" outlineLevel="0" collapsed="false">
      <c r="A44" s="178"/>
      <c r="B44" s="179"/>
      <c r="C44" s="152" t="s">
        <v>43</v>
      </c>
      <c r="D44" s="72" t="n">
        <v>5173</v>
      </c>
      <c r="E44" s="72" t="n">
        <v>400.6</v>
      </c>
      <c r="F44" s="72" t="n">
        <v>2626.31</v>
      </c>
      <c r="G44" s="72"/>
      <c r="H44" s="72" t="n">
        <v>2069.32</v>
      </c>
      <c r="I44" s="72"/>
      <c r="J44" s="72"/>
      <c r="K44" s="72" t="n">
        <v>17.2</v>
      </c>
      <c r="L44" s="73" t="n">
        <v>93.97</v>
      </c>
    </row>
    <row r="45" customFormat="false" ht="18" hidden="false" customHeight="true" outlineLevel="0" collapsed="false">
      <c r="A45" s="178"/>
      <c r="B45" s="179"/>
      <c r="C45" s="152" t="s">
        <v>39</v>
      </c>
      <c r="D45" s="72" t="n">
        <v>2808.6</v>
      </c>
      <c r="E45" s="72" t="n">
        <v>1831</v>
      </c>
      <c r="F45" s="72" t="n">
        <v>564.4</v>
      </c>
      <c r="G45" s="72"/>
      <c r="H45" s="72" t="n">
        <v>480</v>
      </c>
      <c r="I45" s="72"/>
      <c r="J45" s="72"/>
      <c r="K45" s="72" t="n">
        <v>67</v>
      </c>
      <c r="L45" s="73" t="n">
        <v>0.2</v>
      </c>
    </row>
    <row r="46" customFormat="false" ht="18" hidden="false" customHeight="true" outlineLevel="0" collapsed="false">
      <c r="A46" s="180"/>
      <c r="B46" s="181"/>
      <c r="C46" s="157" t="s">
        <v>52</v>
      </c>
      <c r="D46" s="79" t="n">
        <v>71.3</v>
      </c>
      <c r="E46" s="79"/>
      <c r="F46" s="79" t="n">
        <v>33.3</v>
      </c>
      <c r="G46" s="79"/>
      <c r="H46" s="79" t="n">
        <v>45.2</v>
      </c>
      <c r="I46" s="79"/>
      <c r="J46" s="79"/>
      <c r="K46" s="79" t="n">
        <v>7.2</v>
      </c>
      <c r="L46" s="80"/>
    </row>
    <row r="47" customFormat="false" ht="18" hidden="false" customHeight="true" outlineLevel="0" collapsed="false">
      <c r="A47" s="178"/>
      <c r="B47" s="179"/>
      <c r="C47" s="149" t="s">
        <v>50</v>
      </c>
      <c r="D47" s="68" t="n">
        <v>1131.1</v>
      </c>
      <c r="E47" s="68"/>
      <c r="F47" s="68" t="n">
        <v>1084.4</v>
      </c>
      <c r="G47" s="68"/>
      <c r="H47" s="68" t="n">
        <v>51.1</v>
      </c>
      <c r="I47" s="68"/>
      <c r="J47" s="68"/>
      <c r="K47" s="68" t="n">
        <v>9.3</v>
      </c>
      <c r="L47" s="69" t="n">
        <v>4.9</v>
      </c>
    </row>
    <row r="48" customFormat="false" ht="17.25" hidden="false" customHeight="true" outlineLevel="0" collapsed="false">
      <c r="A48" s="178"/>
      <c r="B48" s="149"/>
      <c r="C48" s="152" t="s">
        <v>38</v>
      </c>
      <c r="D48" s="72" t="n">
        <v>306.8</v>
      </c>
      <c r="E48" s="72"/>
      <c r="F48" s="72"/>
      <c r="G48" s="72" t="n">
        <v>102.1</v>
      </c>
      <c r="H48" s="72"/>
      <c r="I48" s="72"/>
      <c r="J48" s="72" t="n">
        <v>215.3</v>
      </c>
      <c r="K48" s="72" t="n">
        <v>15.1</v>
      </c>
      <c r="L48" s="73" t="n">
        <v>4.5</v>
      </c>
    </row>
    <row r="49" customFormat="false" ht="18" hidden="false" customHeight="true" outlineLevel="0" collapsed="false">
      <c r="A49" s="178"/>
      <c r="B49" s="155" t="s">
        <v>91</v>
      </c>
      <c r="C49" s="152" t="s">
        <v>56</v>
      </c>
      <c r="D49" s="182" t="n">
        <f aca="false">SUM(D50:D53)</f>
        <v>12552.155</v>
      </c>
      <c r="E49" s="182" t="n">
        <f aca="false">SUM(E50:E53)</f>
        <v>120</v>
      </c>
      <c r="F49" s="182" t="n">
        <f aca="false">SUM(F50:F53)</f>
        <v>5952.94</v>
      </c>
      <c r="G49" s="182" t="n">
        <f aca="false">SUM(G50:G53)</f>
        <v>0</v>
      </c>
      <c r="H49" s="182" t="n">
        <f aca="false">SUM(H50:H53)</f>
        <v>6382.88</v>
      </c>
      <c r="I49" s="182" t="n">
        <f aca="false">SUM(I50:I53)</f>
        <v>0</v>
      </c>
      <c r="J49" s="182" t="n">
        <f aca="false">SUM(J50:J53)</f>
        <v>0</v>
      </c>
      <c r="K49" s="182" t="n">
        <f aca="false">SUM(K50:K53)</f>
        <v>9.68</v>
      </c>
      <c r="L49" s="183" t="n">
        <f aca="false">SUM(L50:L53)</f>
        <v>106.015</v>
      </c>
    </row>
    <row r="50" customFormat="false" ht="17.25" hidden="false" customHeight="true" outlineLevel="0" collapsed="false">
      <c r="A50" s="178"/>
      <c r="B50" s="179"/>
      <c r="C50" s="152" t="s">
        <v>42</v>
      </c>
      <c r="D50" s="182" t="n">
        <v>3846.79</v>
      </c>
      <c r="E50" s="182" t="n">
        <v>120</v>
      </c>
      <c r="F50" s="182"/>
      <c r="G50" s="182"/>
      <c r="H50" s="182" t="n">
        <v>3717.85</v>
      </c>
      <c r="I50" s="182"/>
      <c r="J50" s="182"/>
      <c r="K50" s="182" t="n">
        <v>1.92</v>
      </c>
      <c r="L50" s="183" t="n">
        <v>10.86</v>
      </c>
    </row>
    <row r="51" customFormat="false" ht="17.25" hidden="false" customHeight="true" outlineLevel="0" collapsed="false">
      <c r="A51" s="178"/>
      <c r="B51" s="179"/>
      <c r="C51" s="152" t="s">
        <v>43</v>
      </c>
      <c r="D51" s="182" t="n">
        <v>4169.075</v>
      </c>
      <c r="E51" s="182"/>
      <c r="F51" s="182" t="n">
        <v>3069.29</v>
      </c>
      <c r="G51" s="182"/>
      <c r="H51" s="182" t="n">
        <v>1057.69</v>
      </c>
      <c r="I51" s="182"/>
      <c r="J51" s="182"/>
      <c r="K51" s="182" t="n">
        <v>3.56</v>
      </c>
      <c r="L51" s="183" t="n">
        <v>45.655</v>
      </c>
    </row>
    <row r="52" customFormat="false" ht="17.25" hidden="false" customHeight="true" outlineLevel="0" collapsed="false">
      <c r="A52" s="178"/>
      <c r="B52" s="179"/>
      <c r="C52" s="152" t="s">
        <v>39</v>
      </c>
      <c r="D52" s="182" t="n">
        <v>1355.84</v>
      </c>
      <c r="E52" s="182"/>
      <c r="F52" s="182" t="n">
        <v>1.2</v>
      </c>
      <c r="G52" s="182"/>
      <c r="H52" s="182" t="n">
        <v>1340.34</v>
      </c>
      <c r="I52" s="182"/>
      <c r="J52" s="182"/>
      <c r="K52" s="182"/>
      <c r="L52" s="183" t="n">
        <v>14.3</v>
      </c>
    </row>
    <row r="53" customFormat="false" ht="18" hidden="false" customHeight="true" outlineLevel="0" collapsed="false">
      <c r="A53" s="178"/>
      <c r="B53" s="149"/>
      <c r="C53" s="152" t="s">
        <v>50</v>
      </c>
      <c r="D53" s="72" t="n">
        <v>3180.45</v>
      </c>
      <c r="E53" s="72"/>
      <c r="F53" s="72" t="n">
        <v>2882.45</v>
      </c>
      <c r="G53" s="72"/>
      <c r="H53" s="72" t="n">
        <v>267</v>
      </c>
      <c r="I53" s="72"/>
      <c r="J53" s="72"/>
      <c r="K53" s="72" t="n">
        <v>4.2</v>
      </c>
      <c r="L53" s="73" t="n">
        <v>35.2</v>
      </c>
    </row>
    <row r="54" customFormat="false" ht="18" hidden="false" customHeight="true" outlineLevel="0" collapsed="false">
      <c r="A54" s="178"/>
      <c r="B54" s="155" t="s">
        <v>117</v>
      </c>
      <c r="C54" s="152" t="s">
        <v>56</v>
      </c>
      <c r="D54" s="72" t="n">
        <f aca="false">SUM(D55:D69)</f>
        <v>169071.59</v>
      </c>
      <c r="E54" s="72" t="n">
        <f aca="false">SUM(E55:E69)</f>
        <v>6908</v>
      </c>
      <c r="F54" s="72" t="n">
        <f aca="false">SUM(F55:F69)</f>
        <v>7031.98</v>
      </c>
      <c r="G54" s="72" t="n">
        <f aca="false">SUM(G55:G69)</f>
        <v>1321.67</v>
      </c>
      <c r="H54" s="72" t="n">
        <f aca="false">SUM(H55:H69)</f>
        <v>19525.57</v>
      </c>
      <c r="I54" s="72" t="n">
        <f aca="false">SUM(I55:I69)</f>
        <v>133854.93</v>
      </c>
      <c r="J54" s="72" t="n">
        <f aca="false">SUM(J55:J69)</f>
        <v>466.31</v>
      </c>
      <c r="K54" s="72" t="n">
        <f aca="false">SUM(K55:K69)</f>
        <v>630.81</v>
      </c>
      <c r="L54" s="73" t="n">
        <f aca="false">SUM(L55:L69)</f>
        <v>593.94</v>
      </c>
    </row>
    <row r="55" customFormat="false" ht="15.75" hidden="false" customHeight="true" outlineLevel="0" collapsed="false">
      <c r="A55" s="178"/>
      <c r="B55" s="179"/>
      <c r="C55" s="152" t="s">
        <v>42</v>
      </c>
      <c r="D55" s="182" t="n">
        <v>131022.84</v>
      </c>
      <c r="E55" s="182" t="n">
        <v>13</v>
      </c>
      <c r="F55" s="182" t="n">
        <v>81</v>
      </c>
      <c r="G55" s="182" t="n">
        <v>25.8</v>
      </c>
      <c r="H55" s="182" t="n">
        <v>10008.79</v>
      </c>
      <c r="I55" s="182" t="n">
        <v>120786.75</v>
      </c>
      <c r="J55" s="182"/>
      <c r="K55" s="182" t="n">
        <v>117.46</v>
      </c>
      <c r="L55" s="183" t="n">
        <v>224.96</v>
      </c>
    </row>
    <row r="56" customFormat="false" ht="17.25" hidden="false" customHeight="true" outlineLevel="0" collapsed="false">
      <c r="A56" s="178"/>
      <c r="B56" s="179"/>
      <c r="C56" s="152" t="s">
        <v>48</v>
      </c>
      <c r="D56" s="182" t="n">
        <v>13202</v>
      </c>
      <c r="E56" s="182"/>
      <c r="F56" s="182"/>
      <c r="G56" s="182" t="n">
        <v>6.59</v>
      </c>
      <c r="H56" s="182" t="n">
        <v>98.9</v>
      </c>
      <c r="I56" s="182" t="n">
        <v>13068.18</v>
      </c>
      <c r="J56" s="182"/>
      <c r="K56" s="182" t="n">
        <v>58.45</v>
      </c>
      <c r="L56" s="183" t="n">
        <v>86.78</v>
      </c>
    </row>
    <row r="57" customFormat="false" ht="15.75" hidden="false" customHeight="true" outlineLevel="0" collapsed="false">
      <c r="A57" s="178"/>
      <c r="B57" s="179"/>
      <c r="C57" s="152" t="s">
        <v>43</v>
      </c>
      <c r="D57" s="182" t="n">
        <v>8107.03</v>
      </c>
      <c r="E57" s="182" t="n">
        <v>610.1</v>
      </c>
      <c r="F57" s="182" t="n">
        <v>4073.38</v>
      </c>
      <c r="G57" s="182"/>
      <c r="H57" s="182" t="n">
        <v>3418.98</v>
      </c>
      <c r="I57" s="182"/>
      <c r="J57" s="182" t="n">
        <v>63.3</v>
      </c>
      <c r="K57" s="182" t="n">
        <v>146.26</v>
      </c>
      <c r="L57" s="183" t="n">
        <v>87.53</v>
      </c>
    </row>
    <row r="58" customFormat="false" ht="18" hidden="false" customHeight="true" outlineLevel="0" collapsed="false">
      <c r="A58" s="178"/>
      <c r="B58" s="179"/>
      <c r="C58" s="152" t="s">
        <v>54</v>
      </c>
      <c r="D58" s="182" t="n">
        <v>178.24</v>
      </c>
      <c r="E58" s="182" t="n">
        <v>0.6</v>
      </c>
      <c r="F58" s="182"/>
      <c r="G58" s="182"/>
      <c r="H58" s="182" t="n">
        <v>178.24</v>
      </c>
      <c r="I58" s="182"/>
      <c r="J58" s="182"/>
      <c r="K58" s="182" t="n">
        <v>0.6</v>
      </c>
      <c r="L58" s="183"/>
    </row>
    <row r="59" customFormat="false" ht="18" hidden="false" customHeight="true" outlineLevel="0" collapsed="false">
      <c r="A59" s="178"/>
      <c r="B59" s="179"/>
      <c r="C59" s="152" t="s">
        <v>39</v>
      </c>
      <c r="D59" s="182" t="n">
        <v>12926.68</v>
      </c>
      <c r="E59" s="182" t="n">
        <v>5040</v>
      </c>
      <c r="F59" s="182" t="n">
        <v>2315.02</v>
      </c>
      <c r="G59" s="182"/>
      <c r="H59" s="182" t="n">
        <v>5570.86</v>
      </c>
      <c r="I59" s="182"/>
      <c r="J59" s="182" t="n">
        <v>118.7</v>
      </c>
      <c r="K59" s="182" t="n">
        <v>154.1</v>
      </c>
      <c r="L59" s="183" t="n">
        <v>36.2</v>
      </c>
    </row>
    <row r="60" customFormat="false" ht="18" hidden="false" customHeight="true" outlineLevel="0" collapsed="false">
      <c r="A60" s="178"/>
      <c r="B60" s="179"/>
      <c r="C60" s="152" t="s">
        <v>52</v>
      </c>
      <c r="D60" s="182" t="n">
        <v>70.6</v>
      </c>
      <c r="E60" s="182"/>
      <c r="F60" s="182" t="n">
        <v>70.6</v>
      </c>
      <c r="G60" s="182"/>
      <c r="H60" s="182"/>
      <c r="I60" s="182"/>
      <c r="J60" s="182"/>
      <c r="K60" s="182"/>
      <c r="L60" s="183"/>
    </row>
    <row r="61" customFormat="false" ht="17.25" hidden="false" customHeight="true" outlineLevel="0" collapsed="false">
      <c r="A61" s="178"/>
      <c r="B61" s="179"/>
      <c r="C61" s="152" t="s">
        <v>50</v>
      </c>
      <c r="D61" s="182" t="n">
        <v>475.29</v>
      </c>
      <c r="E61" s="182" t="n">
        <v>69.6</v>
      </c>
      <c r="F61" s="182" t="n">
        <v>450.08</v>
      </c>
      <c r="G61" s="182"/>
      <c r="H61" s="182"/>
      <c r="I61" s="182"/>
      <c r="J61" s="182"/>
      <c r="K61" s="182" t="n">
        <v>75.24</v>
      </c>
      <c r="L61" s="183" t="n">
        <v>30.85</v>
      </c>
    </row>
    <row r="62" customFormat="false" ht="15.75" hidden="false" customHeight="true" outlineLevel="0" collapsed="false">
      <c r="A62" s="178"/>
      <c r="B62" s="179"/>
      <c r="C62" s="152" t="s">
        <v>38</v>
      </c>
      <c r="D62" s="182" t="n">
        <v>338.08</v>
      </c>
      <c r="E62" s="182" t="n">
        <v>39.4</v>
      </c>
      <c r="F62" s="182"/>
      <c r="G62" s="182" t="n">
        <v>80.98</v>
      </c>
      <c r="H62" s="182" t="n">
        <v>61.3</v>
      </c>
      <c r="I62" s="182"/>
      <c r="J62" s="182" t="n">
        <v>66.08</v>
      </c>
      <c r="K62" s="182" t="n">
        <v>14.1</v>
      </c>
      <c r="L62" s="183" t="n">
        <v>104.42</v>
      </c>
    </row>
    <row r="63" customFormat="false" ht="17.25" hidden="false" customHeight="true" outlineLevel="0" collapsed="false">
      <c r="A63" s="178"/>
      <c r="B63" s="179"/>
      <c r="C63" s="152" t="s">
        <v>41</v>
      </c>
      <c r="D63" s="182" t="n">
        <v>8.7</v>
      </c>
      <c r="E63" s="182"/>
      <c r="F63" s="182"/>
      <c r="G63" s="182" t="n">
        <v>8.7</v>
      </c>
      <c r="H63" s="182"/>
      <c r="I63" s="182"/>
      <c r="J63" s="182"/>
      <c r="K63" s="182"/>
      <c r="L63" s="183"/>
    </row>
    <row r="64" customFormat="false" ht="18" hidden="false" customHeight="true" outlineLevel="0" collapsed="false">
      <c r="A64" s="178"/>
      <c r="B64" s="179"/>
      <c r="C64" s="152" t="s">
        <v>44</v>
      </c>
      <c r="D64" s="182" t="n">
        <v>235.4</v>
      </c>
      <c r="E64" s="182"/>
      <c r="F64" s="182"/>
      <c r="G64" s="182" t="n">
        <v>235.4</v>
      </c>
      <c r="H64" s="182"/>
      <c r="I64" s="182"/>
      <c r="J64" s="182"/>
      <c r="K64" s="182"/>
      <c r="L64" s="183"/>
    </row>
    <row r="65" customFormat="false" ht="17.25" hidden="false" customHeight="true" outlineLevel="0" collapsed="false">
      <c r="A65" s="178"/>
      <c r="B65" s="179"/>
      <c r="C65" s="152" t="s">
        <v>49</v>
      </c>
      <c r="D65" s="182" t="n">
        <v>5.8</v>
      </c>
      <c r="E65" s="182"/>
      <c r="F65" s="182"/>
      <c r="G65" s="182" t="n">
        <v>5.8</v>
      </c>
      <c r="H65" s="182"/>
      <c r="I65" s="182"/>
      <c r="J65" s="182"/>
      <c r="K65" s="182"/>
      <c r="L65" s="183"/>
    </row>
    <row r="66" customFormat="false" ht="18" hidden="false" customHeight="true" outlineLevel="0" collapsed="false">
      <c r="A66" s="178"/>
      <c r="B66" s="179"/>
      <c r="C66" s="152" t="s">
        <v>53</v>
      </c>
      <c r="D66" s="182" t="n">
        <v>17.4</v>
      </c>
      <c r="E66" s="182"/>
      <c r="F66" s="182"/>
      <c r="G66" s="182" t="n">
        <v>21.1</v>
      </c>
      <c r="H66" s="182"/>
      <c r="I66" s="182"/>
      <c r="J66" s="182"/>
      <c r="K66" s="182" t="n">
        <v>3.7</v>
      </c>
      <c r="L66" s="183"/>
    </row>
    <row r="67" customFormat="false" ht="15.75" hidden="false" customHeight="true" outlineLevel="0" collapsed="false">
      <c r="A67" s="178"/>
      <c r="B67" s="179"/>
      <c r="C67" s="152" t="s">
        <v>45</v>
      </c>
      <c r="D67" s="182" t="n">
        <v>47.8</v>
      </c>
      <c r="E67" s="182"/>
      <c r="F67" s="182" t="n">
        <v>41.9</v>
      </c>
      <c r="G67" s="182"/>
      <c r="H67" s="182"/>
      <c r="I67" s="182"/>
      <c r="J67" s="182"/>
      <c r="K67" s="182"/>
      <c r="L67" s="183" t="n">
        <v>5.9</v>
      </c>
    </row>
    <row r="68" customFormat="false" ht="17.25" hidden="false" customHeight="true" outlineLevel="0" collapsed="false">
      <c r="A68" s="178"/>
      <c r="B68" s="179"/>
      <c r="C68" s="152" t="s">
        <v>47</v>
      </c>
      <c r="D68" s="182" t="n">
        <v>1659.4</v>
      </c>
      <c r="E68" s="182" t="n">
        <v>1135.3</v>
      </c>
      <c r="F68" s="182"/>
      <c r="G68" s="182" t="n">
        <v>532.5</v>
      </c>
      <c r="H68" s="182"/>
      <c r="I68" s="182"/>
      <c r="J68" s="182" t="n">
        <v>34.2</v>
      </c>
      <c r="K68" s="182" t="n">
        <v>48.9</v>
      </c>
      <c r="L68" s="183" t="n">
        <v>6.3</v>
      </c>
    </row>
    <row r="69" s="187" customFormat="true" ht="17.25" hidden="false" customHeight="true" outlineLevel="0" collapsed="false">
      <c r="A69" s="180"/>
      <c r="B69" s="181"/>
      <c r="C69" s="184" t="s">
        <v>36</v>
      </c>
      <c r="D69" s="185" t="n">
        <v>776.33</v>
      </c>
      <c r="E69" s="185"/>
      <c r="F69" s="185"/>
      <c r="G69" s="185" t="n">
        <v>404.8</v>
      </c>
      <c r="H69" s="185" t="n">
        <v>188.5</v>
      </c>
      <c r="I69" s="185"/>
      <c r="J69" s="185" t="n">
        <v>184.03</v>
      </c>
      <c r="K69" s="185" t="n">
        <v>12</v>
      </c>
      <c r="L69" s="186" t="n">
        <v>11</v>
      </c>
    </row>
  </sheetData>
  <mergeCells count="10">
    <mergeCell ref="A1:B1"/>
    <mergeCell ref="A2:A3"/>
    <mergeCell ref="B2:B3"/>
    <mergeCell ref="C2:C3"/>
    <mergeCell ref="D2:D3"/>
    <mergeCell ref="E2:E3"/>
    <mergeCell ref="F2:J2"/>
    <mergeCell ref="K2:K3"/>
    <mergeCell ref="L2:L3"/>
    <mergeCell ref="A4:B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0"/>
  <sheetViews>
    <sheetView showFormulas="false" showGridLines="true" showRowColHeaders="true" showZeros="true" rightToLeft="false" tabSelected="false" showOutlineSymbols="true" defaultGridColor="true" view="normal" topLeftCell="C292" colorId="64" zoomScale="75" zoomScaleNormal="75" zoomScalePageLayoutView="100" workbookViewId="0">
      <selection pane="topLeft" activeCell="M292" activeCellId="0" sqref="M1:M16384"/>
    </sheetView>
  </sheetViews>
  <sheetFormatPr defaultColWidth="8.8828125" defaultRowHeight="18" zeroHeight="false" outlineLevelRow="0" outlineLevelCol="0"/>
  <cols>
    <col collapsed="false" customWidth="true" hidden="false" outlineLevel="0" max="2" min="1" style="39" width="8.99"/>
    <col collapsed="false" customWidth="true" hidden="false" outlineLevel="0" max="3" min="3" style="39" width="11.99"/>
    <col collapsed="false" customWidth="true" hidden="false" outlineLevel="0" max="4" min="4" style="38" width="9.55"/>
    <col collapsed="false" customWidth="true" hidden="false" outlineLevel="0" max="5" min="5" style="38" width="9.21"/>
    <col collapsed="false" customWidth="true" hidden="false" outlineLevel="0" max="6" min="6" style="38" width="9.1"/>
    <col collapsed="false" customWidth="false" hidden="false" outlineLevel="0" max="7" min="7" style="38" width="8.88"/>
    <col collapsed="false" customWidth="true" hidden="false" outlineLevel="0" max="8" min="8" style="38" width="9.21"/>
    <col collapsed="false" customWidth="false" hidden="false" outlineLevel="0" max="10" min="9" style="38" width="8.88"/>
    <col collapsed="false" customWidth="true" hidden="false" outlineLevel="0" max="12" min="11" style="38" width="9.55"/>
    <col collapsed="false" customWidth="false" hidden="false" outlineLevel="0" max="257" min="13" style="38" width="8.88"/>
  </cols>
  <sheetData>
    <row r="1" s="41" customFormat="true" ht="18" hidden="false" customHeight="true" outlineLevel="0" collapsed="false">
      <c r="A1" s="81" t="s">
        <v>81</v>
      </c>
      <c r="B1" s="81"/>
      <c r="C1" s="43"/>
      <c r="D1" s="43"/>
      <c r="E1" s="43"/>
      <c r="F1" s="43"/>
      <c r="G1" s="43"/>
      <c r="H1" s="43"/>
      <c r="I1" s="43"/>
      <c r="J1" s="43"/>
      <c r="K1" s="43"/>
      <c r="L1" s="43"/>
    </row>
    <row r="2" s="41" customFormat="true" ht="18" hidden="false" customHeight="true" outlineLevel="0" collapsed="false">
      <c r="A2" s="142" t="s">
        <v>32</v>
      </c>
      <c r="B2" s="142" t="s">
        <v>33</v>
      </c>
      <c r="C2" s="47" t="s">
        <v>34</v>
      </c>
      <c r="D2" s="48" t="s">
        <v>4</v>
      </c>
      <c r="E2" s="48" t="s">
        <v>5</v>
      </c>
      <c r="F2" s="47" t="s">
        <v>6</v>
      </c>
      <c r="G2" s="47"/>
      <c r="H2" s="47"/>
      <c r="I2" s="47"/>
      <c r="J2" s="47"/>
      <c r="K2" s="48" t="s">
        <v>7</v>
      </c>
      <c r="L2" s="48" t="s">
        <v>8</v>
      </c>
    </row>
    <row r="3" s="41" customFormat="true" ht="18" hidden="false" customHeight="true" outlineLevel="0" collapsed="false">
      <c r="A3" s="142"/>
      <c r="B3" s="142"/>
      <c r="C3" s="47"/>
      <c r="D3" s="48"/>
      <c r="E3" s="48"/>
      <c r="F3" s="47" t="s">
        <v>9</v>
      </c>
      <c r="G3" s="49" t="s">
        <v>10</v>
      </c>
      <c r="H3" s="47" t="s">
        <v>11</v>
      </c>
      <c r="I3" s="48" t="s">
        <v>12</v>
      </c>
      <c r="J3" s="48" t="s">
        <v>13</v>
      </c>
      <c r="K3" s="48"/>
      <c r="L3" s="48"/>
    </row>
    <row r="4" s="41" customFormat="true" ht="18" hidden="false" customHeight="true" outlineLevel="0" collapsed="false">
      <c r="A4" s="50" t="s">
        <v>22</v>
      </c>
      <c r="B4" s="50"/>
      <c r="C4" s="51" t="s">
        <v>14</v>
      </c>
      <c r="D4" s="52" t="n">
        <f aca="false">SUM(D5:D24)</f>
        <v>290124.523</v>
      </c>
      <c r="E4" s="52" t="n">
        <f aca="false">SUM(E5:E24)</f>
        <v>95074.56</v>
      </c>
      <c r="F4" s="52" t="n">
        <f aca="false">SUM(F5:F24)</f>
        <v>64285.493</v>
      </c>
      <c r="G4" s="52" t="n">
        <f aca="false">SUM(G5:G24)</f>
        <v>15979.01</v>
      </c>
      <c r="H4" s="52" t="n">
        <f aca="false">SUM(H5:H24)</f>
        <v>103680.76</v>
      </c>
      <c r="I4" s="52" t="n">
        <f aca="false">SUM(I5:I24)</f>
        <v>0</v>
      </c>
      <c r="J4" s="52" t="n">
        <f aca="false">SUM(J5:J24)</f>
        <v>8874.07</v>
      </c>
      <c r="K4" s="52" t="n">
        <f aca="false">SUM(K5:K24)</f>
        <v>3924.6</v>
      </c>
      <c r="L4" s="53" t="n">
        <f aca="false">SUM(L5:L24)</f>
        <v>6155.27</v>
      </c>
    </row>
    <row r="5" s="41" customFormat="true" ht="18" hidden="false" customHeight="true" outlineLevel="0" collapsed="false">
      <c r="A5" s="54"/>
      <c r="B5" s="55"/>
      <c r="C5" s="56" t="s">
        <v>36</v>
      </c>
      <c r="D5" s="57" t="n">
        <f aca="false">SUM(D36,D48,D97,D130,D149,D164,D176,D209,D262,D273,D308)</f>
        <v>3976.27</v>
      </c>
      <c r="E5" s="57" t="n">
        <f aca="false">SUM(E36,E48,E97,E130,E149,E164,E176,E209,E262,E273,E308)</f>
        <v>0</v>
      </c>
      <c r="F5" s="57" t="n">
        <f aca="false">SUM(F36,F48,F97,F130,F149,F164,F176,F209,F262,F273,F308)</f>
        <v>1540.06</v>
      </c>
      <c r="G5" s="57" t="n">
        <f aca="false">SUM(G36,G48,G97,G130,G149,G164,G176,G209,G262,G273,G308)</f>
        <v>611.16</v>
      </c>
      <c r="H5" s="57" t="n">
        <f aca="false">SUM(H36,H48,H97,H130,H149,H164,H176,H209,H262,H273,H308)</f>
        <v>1707.24</v>
      </c>
      <c r="I5" s="57" t="n">
        <f aca="false">SUM(I36,I48,I97,I130,I149,I164,I176,I209,I262,I273,I308)</f>
        <v>0</v>
      </c>
      <c r="J5" s="57" t="n">
        <f aca="false">SUM(J36,J48,J97,J130,J149,J164,J176,J209,J262,J273,J308)</f>
        <v>94.1</v>
      </c>
      <c r="K5" s="57" t="n">
        <f aca="false">SUM(K36,K48,K97,K130,K149,K164,K176,K209,K262,K273,K308)</f>
        <v>48.14</v>
      </c>
      <c r="L5" s="58" t="n">
        <f aca="false">SUM(L36,L48,L97,L130,L149,L164,L176,L209,L262,L273,L308)</f>
        <v>71.85</v>
      </c>
    </row>
    <row r="6" s="41" customFormat="true" ht="18" hidden="false" customHeight="true" outlineLevel="0" collapsed="false">
      <c r="A6" s="54"/>
      <c r="B6" s="55"/>
      <c r="C6" s="56" t="s">
        <v>37</v>
      </c>
      <c r="D6" s="57" t="n">
        <f aca="false">SUM(D45,D90,D105,D145,D158,D218,D274)</f>
        <v>3094.5</v>
      </c>
      <c r="E6" s="57" t="n">
        <f aca="false">SUM(E45,E90,E105,E145,E158,E218,E274)</f>
        <v>14</v>
      </c>
      <c r="F6" s="57" t="n">
        <f aca="false">SUM(F45,F90,F105,F145,F158,F218,F274)</f>
        <v>0</v>
      </c>
      <c r="G6" s="57" t="n">
        <f aca="false">SUM(G45,G90,G105,G145,G158,G218,G274)</f>
        <v>49.2</v>
      </c>
      <c r="H6" s="57" t="n">
        <f aca="false">SUM(H45,H90,H105,H145,H158,H218,H274)</f>
        <v>3036.1</v>
      </c>
      <c r="I6" s="57" t="n">
        <f aca="false">SUM(I45,I90,I105,I145,I158,I218,I274)</f>
        <v>0</v>
      </c>
      <c r="J6" s="57" t="n">
        <f aca="false">SUM(J45,J90,J105,J145,J158,J218,J274)</f>
        <v>0</v>
      </c>
      <c r="K6" s="57" t="n">
        <f aca="false">SUM(K45,K90,K105,K145,K158,K218,K274)</f>
        <v>73.46</v>
      </c>
      <c r="L6" s="58" t="n">
        <f aca="false">SUM(L45,L90,L105,L145,L158,L218,L274)</f>
        <v>68.66</v>
      </c>
    </row>
    <row r="7" s="41" customFormat="true" ht="18" hidden="false" customHeight="true" outlineLevel="0" collapsed="false">
      <c r="A7" s="54"/>
      <c r="B7" s="55"/>
      <c r="C7" s="56" t="s">
        <v>38</v>
      </c>
      <c r="D7" s="57" t="n">
        <f aca="false">SUM(D33,D46,D62,D73,D91,D128,D146,D159,D173,D205,D249,D264,D275,D305)</f>
        <v>4901.43</v>
      </c>
      <c r="E7" s="57" t="n">
        <f aca="false">SUM(E33,E46,E62,E73,E91,E128,E146,E159,E173,E205,E249,E264,E275,E305)</f>
        <v>306.7</v>
      </c>
      <c r="F7" s="57" t="n">
        <f aca="false">SUM(F33,F46,F62,F73,F91,F128,F146,F159,F173,F205,F249,F264,F275,F305)</f>
        <v>999.2</v>
      </c>
      <c r="G7" s="57" t="n">
        <f aca="false">SUM(G33,G46,G62,G73,G91,G128,G146,G159,G173,G205,G249,G264,G275,G305)</f>
        <v>1431.5</v>
      </c>
      <c r="H7" s="57" t="n">
        <f aca="false">SUM(H33,H46,H62,H73,H91,H128,H146,H159,H173,H205,H249,H264,H275,H305)</f>
        <v>456.8</v>
      </c>
      <c r="I7" s="57" t="n">
        <f aca="false">SUM(I33,I46,I62,I73,I91,I128,I146,I159,I173,I205,I249,I264,I275,I305)</f>
        <v>0</v>
      </c>
      <c r="J7" s="57" t="n">
        <f aca="false">SUM(J33,J46,J62,J73,J91,J128,J146,J159,J173,J205,J249,J264,J275,J305)</f>
        <v>1700.25</v>
      </c>
      <c r="K7" s="57" t="n">
        <f aca="false">SUM(K33,K46,K62,K73,K91,K128,K146,K159,K173,K205,K249,K264,K275,K305)</f>
        <v>176.32</v>
      </c>
      <c r="L7" s="58" t="n">
        <f aca="false">SUM(L33,L46,L62,L73,L91,L128,L146,L159,L173,L205,L249,L264,L275,L305)</f>
        <v>183.3</v>
      </c>
    </row>
    <row r="8" s="41" customFormat="true" ht="18" hidden="false" customHeight="true" outlineLevel="0" collapsed="false">
      <c r="A8" s="54"/>
      <c r="B8" s="55"/>
      <c r="C8" s="56" t="s">
        <v>39</v>
      </c>
      <c r="D8" s="57" t="n">
        <f aca="false">D30+D42+D53+D60+D68+D79+D85+D101+D112+D117+D125+D135+D143+D155+D170+D181+D187+D195+D203+D214+D224+D229+D233+D239+D246+D257+D265+D276+D290+D295+D301</f>
        <v>123815.47</v>
      </c>
      <c r="E8" s="57" t="n">
        <f aca="false">E30+E42+E53+E60+E68+E79+E85+E101+E112+E117+E125+E135+E143+E155+E170+E181+E187+E195+E203+E214+E224+E229+E233+E239+E246+E257+E265+E276+E290+E295+E301</f>
        <v>64714.33</v>
      </c>
      <c r="F8" s="57" t="n">
        <f aca="false">F30+F42+F53+F60+F68+F79+F85+F101+F112+F117+F125+F135+F143+F155+F170+F181+F187+F195+F203+F214+F224+F229+F233+F239+F246+F257+F265+F276+F290+F295+F301</f>
        <v>34958.8</v>
      </c>
      <c r="G8" s="57" t="n">
        <f aca="false">G30+G42+G53+G60+G68+G79+G85+G101+G112+G117+G125+G135+G143+G155+G170+G181+G187+G195+G203+G214+G224+G229+G233+G239+G246+G257+G265+G276+G290+G295+G301</f>
        <v>0</v>
      </c>
      <c r="H8" s="57" t="n">
        <f aca="false">H30+H42+H53+H60+H68+H79+H85+H101+H112+H117+H125+H135+H143+H155+H170+H181+H187+H195+H203+H214+H224+H229+H233+H239+H246+H257+H265+H276+H290+H295+H301</f>
        <v>23551.45</v>
      </c>
      <c r="I8" s="57" t="n">
        <f aca="false">I30+I42+I53+I60+I68+I79+I85+I101+I112+I117+I125+I135+I143+I155+I170+I181+I187+I195+I203+I214+I224+I229+I233+I239+I246+I257+I265+I276+I290+I295+I301</f>
        <v>0</v>
      </c>
      <c r="J8" s="57" t="n">
        <f aca="false">J30+J42+J53+J60+J68+J79+J85+J101+J112+J117+J125+J135+J143+J155+J170+J181+J187+J195+J203+J214+J224+J229+J233+J239+J246+J257+J265+J276+J290+J295+J301</f>
        <v>0</v>
      </c>
      <c r="K8" s="57" t="n">
        <f aca="false">K30+K42+K53+K60+K68+K79+K85+K101+K112+K117+K125+K135+K143+K155+K170+K181+K187+K195+K203+K214+K224+K229+K233+K239+K246+K257+K265+K276+K290+K295+K301</f>
        <v>481.39</v>
      </c>
      <c r="L8" s="58" t="n">
        <f aca="false">L30+L42+L53+L60+L68+L79+L85+L101+L112+L117+L125+L135+L143+L155+L170+L181+L187+L195+L203+L214+L224+L229+L233+L239+L246+L257+L265+L276+L290+L295+L301</f>
        <v>1072.29</v>
      </c>
    </row>
    <row r="9" s="41" customFormat="true" ht="18" hidden="false" customHeight="true" outlineLevel="0" collapsed="false">
      <c r="A9" s="54"/>
      <c r="B9" s="55"/>
      <c r="C9" s="56" t="s">
        <v>40</v>
      </c>
      <c r="D9" s="57" t="n">
        <f aca="false">SUM(D74,D93,D147,D161,D174,D219,D250,D260,D266,D277,D306)</f>
        <v>536.4</v>
      </c>
      <c r="E9" s="57" t="n">
        <f aca="false">SUM(E74,E93,E147,E161,E174,E219,E250,E260,E266,E277,E306)</f>
        <v>0</v>
      </c>
      <c r="F9" s="57" t="n">
        <f aca="false">SUM(F74,F93,F147,F161,F174,F219,F250,F260,F266,F277,F306)</f>
        <v>29</v>
      </c>
      <c r="G9" s="57" t="n">
        <f aca="false">SUM(G74,G93,G147,G161,G174,G219,G250,G260,G266,G277,G306)</f>
        <v>411.1</v>
      </c>
      <c r="H9" s="57" t="n">
        <f aca="false">SUM(H74,H93,H147,H161,H174,H219,H250,H260,H266,H277,H306)</f>
        <v>0</v>
      </c>
      <c r="I9" s="57" t="n">
        <f aca="false">SUM(I74,I93,I147,I161,I174,I219,I250,I260,I266,I277,I306)</f>
        <v>0</v>
      </c>
      <c r="J9" s="57" t="n">
        <f aca="false">SUM(J74,J93,J147,J161,J174,J219,J250,J260,J266,J277,J306)</f>
        <v>8.5</v>
      </c>
      <c r="K9" s="57" t="n">
        <f aca="false">SUM(K74,K93,K147,K161,K174,K219,K250,K260,K266,K277,K306)</f>
        <v>6.1</v>
      </c>
      <c r="L9" s="58" t="n">
        <f aca="false">SUM(L74,L93,L147,L161,L174,L219,L250,L260,L266,L277,L306)</f>
        <v>93.94</v>
      </c>
    </row>
    <row r="10" s="41" customFormat="true" ht="18" hidden="false" customHeight="true" outlineLevel="0" collapsed="false">
      <c r="A10" s="54"/>
      <c r="B10" s="55"/>
      <c r="C10" s="56" t="s">
        <v>41</v>
      </c>
      <c r="D10" s="57"/>
      <c r="E10" s="57"/>
      <c r="F10" s="57"/>
      <c r="G10" s="57"/>
      <c r="H10" s="57"/>
      <c r="I10" s="57"/>
      <c r="J10" s="57"/>
      <c r="K10" s="57"/>
      <c r="L10" s="58"/>
    </row>
    <row r="11" s="41" customFormat="true" ht="18" hidden="false" customHeight="true" outlineLevel="0" collapsed="false">
      <c r="A11" s="54"/>
      <c r="B11" s="55"/>
      <c r="C11" s="56" t="s">
        <v>42</v>
      </c>
      <c r="D11" s="57" t="n">
        <f aca="false">D26+D38+D50+D56+D66+D77+D81+D99+D109+D115+D121+D132+D139+D151+D166+D178+D185+D192+D199+D211+D222+D227+D231+D237+D242+D268+D278+D286+D293+D297</f>
        <v>54059.5</v>
      </c>
      <c r="E11" s="57" t="n">
        <f aca="false">E26+E38+E50+E56+E66+E77+E81+E99+E109+E115+E121+E132+E139+E151+E166+E178+E185+E192+E199+E211+E222+E227+E231+E237+E242+E268+E278+E286+E293+E297</f>
        <v>4081.22</v>
      </c>
      <c r="F11" s="57" t="n">
        <f aca="false">F26+F38+F50+F56+F66+F77+F81+F99+F109+F115+F121+F132+F139+F151+F166+F178+F185+F192+F199+F211+F222+F227+F231+F237+F242+F268+F278+F286+F293+F297</f>
        <v>4481.19</v>
      </c>
      <c r="G11" s="57" t="n">
        <f aca="false">G26+G38+G50+G56+G66+G77+G81+G99+G109+G115+G121+G132+G139+G151+G166+G178+G185+G192+G199+G211+G222+G227+G231+G237+G242+G268+G278+G286+G293+G297</f>
        <v>1.92</v>
      </c>
      <c r="H11" s="57" t="n">
        <f aca="false">H26+H38+H50+H56+H66+H77+H81+H99+H109+H115+H121+H132+H139+H151+H166+H178+H185+H192+H199+H211+H222+H227+H231+H237+H242+H268+H278+H286+H293+H297</f>
        <v>45430.13</v>
      </c>
      <c r="I11" s="57" t="n">
        <f aca="false">I26+I38+I50+I56+I66+I77+I81+I99+I109+I115+I121+I132+I139+I151+I166+I178+I185+I192+I199+I211+I222+I227+I231+I237+I242+I268+I278+I286+I293+I297</f>
        <v>0</v>
      </c>
      <c r="J11" s="57" t="n">
        <f aca="false">J26+J38+J50+J56+J66+J77+J81+J99+J109+J115+J121+J132+J139+J151+J166+J178+J185+J192+J199+J211+J222+J227+J231+J237+J242+J268+J278+J286+J293+J297</f>
        <v>0</v>
      </c>
      <c r="K11" s="57" t="n">
        <f aca="false">K26+K38+K50+K56+K66+K77+K81+K99+K109+K115+K121+K132+K139+K151+K166+K178+K185+K192+K199+K211+K222+K227+K231+K237+K242+K268+K278+K286+K293+K297</f>
        <v>324.64</v>
      </c>
      <c r="L11" s="58" t="n">
        <f aca="false">L26+L38+L50+L56+L66+L77+L81+L99+L109+L115+L121+L132+L139+L151+L166+L178+L185+L192+L199+L211+L222+L227+L231+L237+L242+L268+L278+L286+L293+L297</f>
        <v>389.67</v>
      </c>
    </row>
    <row r="12" s="41" customFormat="true" ht="18" hidden="false" customHeight="true" outlineLevel="0" collapsed="false">
      <c r="A12" s="54"/>
      <c r="B12" s="55"/>
      <c r="C12" s="56" t="s">
        <v>43</v>
      </c>
      <c r="D12" s="57" t="n">
        <f aca="false">D28+D40+D52+D58+D67+D78+D83+D100+D111+D116+D123+D133+D141+D153+D168+D180+D186+D193+D201+D213+D223+D228+D232+D238+D244+D255+D270+D281+D288+D294+D299</f>
        <v>40230.223</v>
      </c>
      <c r="E12" s="57" t="n">
        <f aca="false">E28+E40+E52+E58+E67+E78+E83+E100+E111+E116+E123+E133+E141+E153+E168+E180+E186+E193+E201+E213+E223+E228+E232+E238+E244+E255+E270+E281+E288+E294+E299</f>
        <v>3381.72</v>
      </c>
      <c r="F12" s="57" t="n">
        <f aca="false">F28+F40+F52+F58+F67+F78+F83+F100+F111+F116+F123+F133+F141+F153+F168+F180+F186+F193+F201+F213+F223+F228+F232+F238+F244+F255+F270+F281+F288+F294+F299</f>
        <v>13111.143</v>
      </c>
      <c r="G12" s="57" t="n">
        <f aca="false">G28+G40+G52+G58+G67+G78+G83+G100+G111+G116+G123+G133+G141+G153+G168+G180+G186+G193+G201+G213+G223+G228+G232+G238+G244+G255+G270+G281+G288+G294+G299</f>
        <v>0</v>
      </c>
      <c r="H12" s="57" t="n">
        <f aca="false">H28+H40+H52+H58+H67+H78+H83+H100+H111+H116+H123+H133+H141+H153+H168+H180+H186+H193+H201+H213+H223+H228+H232+H238+H244+H255+H270+H281+H288+H294+H299</f>
        <v>23077.1</v>
      </c>
      <c r="I12" s="57" t="n">
        <f aca="false">I28+I40+I52+I58+I67+I78+I83+I100+I111+I116+I123+I133+I141+I153+I168+I180+I186+I193+I201+I213+I223+I228+I232+I238+I244+I255+I270+I281+I288+I294+I299</f>
        <v>0</v>
      </c>
      <c r="J12" s="57" t="n">
        <f aca="false">J28+J40+J52+J58+J67+J78+J83+J100+J111+J116+J123+J133+J141+J153+J168+J180+J186+J193+J201+J213+J223+J228+J232+J238+J244+J255+J270+J281+J288+J294+J299</f>
        <v>0</v>
      </c>
      <c r="K12" s="57" t="n">
        <f aca="false">K28+K40+K52+K58+K67+K78+K83+K100+K111+K116+K123+K133+K141+K153+K168+K180+K186+K193+K201+K213+K223+K228+K232+K238+K244+K255+K270+K281+K288+K294+K299</f>
        <v>759.38</v>
      </c>
      <c r="L12" s="58" t="n">
        <f aca="false">L28+L40+L52+L58+L67+L78+L83+L100+L111+L116+L123+L133+L141+L153+L168+L180+L186+L193+L201+L213+L223+L228+L232+L238+L244+L255+L270+L281+L288+L294+L299</f>
        <v>1419.64</v>
      </c>
    </row>
    <row r="13" s="41" customFormat="true" ht="18" hidden="false" customHeight="true" outlineLevel="0" collapsed="false">
      <c r="A13" s="54"/>
      <c r="B13" s="55"/>
      <c r="C13" s="56" t="s">
        <v>44</v>
      </c>
      <c r="D13" s="57" t="n">
        <f aca="false">SUM(D34,D92,D160)</f>
        <v>520</v>
      </c>
      <c r="E13" s="57" t="n">
        <f aca="false">SUM(E34,E92,E160)</f>
        <v>0</v>
      </c>
      <c r="F13" s="57" t="n">
        <f aca="false">SUM(F34,F92,F160)</f>
        <v>0</v>
      </c>
      <c r="G13" s="57" t="n">
        <f aca="false">SUM(G34,G92,G160)</f>
        <v>515.3</v>
      </c>
      <c r="H13" s="57" t="n">
        <f aca="false">SUM(H34,H92,H160)</f>
        <v>0</v>
      </c>
      <c r="I13" s="57" t="n">
        <f aca="false">SUM(I34,I92,I160)</f>
        <v>0</v>
      </c>
      <c r="J13" s="57" t="n">
        <f aca="false">SUM(J34,J92,J160)</f>
        <v>0</v>
      </c>
      <c r="K13" s="57" t="n">
        <f aca="false">SUM(K34,K92,K160)</f>
        <v>1.7</v>
      </c>
      <c r="L13" s="58" t="n">
        <f aca="false">SUM(L34,L92,L160)</f>
        <v>6.4</v>
      </c>
    </row>
    <row r="14" s="41" customFormat="true" ht="18" hidden="false" customHeight="true" outlineLevel="0" collapsed="false">
      <c r="A14" s="54"/>
      <c r="B14" s="55"/>
      <c r="C14" s="56" t="s">
        <v>45</v>
      </c>
      <c r="D14" s="57" t="n">
        <f aca="false">SUM(D106,D206,D267)</f>
        <v>21.3</v>
      </c>
      <c r="E14" s="57" t="n">
        <f aca="false">SUM(E106,E206,E267)</f>
        <v>0</v>
      </c>
      <c r="F14" s="57" t="n">
        <f aca="false">SUM(F106,F206,F267)</f>
        <v>26.7</v>
      </c>
      <c r="G14" s="57" t="n">
        <f aca="false">SUM(G106,G206,G267)</f>
        <v>0</v>
      </c>
      <c r="H14" s="57" t="n">
        <f aca="false">SUM(H106,H206,H267)</f>
        <v>0</v>
      </c>
      <c r="I14" s="57" t="n">
        <f aca="false">SUM(I106,I206,I267)</f>
        <v>0</v>
      </c>
      <c r="J14" s="57" t="n">
        <f aca="false">SUM(J106,J206,J267)</f>
        <v>0</v>
      </c>
      <c r="K14" s="57" t="n">
        <f aca="false">SUM(K106,K206,K267)</f>
        <v>9.8</v>
      </c>
      <c r="L14" s="58" t="n">
        <f aca="false">SUM(L106,L206,L267)</f>
        <v>4.4</v>
      </c>
    </row>
    <row r="15" s="41" customFormat="true" ht="18" hidden="false" customHeight="true" outlineLevel="0" collapsed="false">
      <c r="A15" s="54"/>
      <c r="B15" s="55"/>
      <c r="C15" s="56" t="s">
        <v>46</v>
      </c>
      <c r="D15" s="57" t="n">
        <f aca="false">SUM(D72,D89,D104,D118,D189,D217,D269,D304)</f>
        <v>413.3</v>
      </c>
      <c r="E15" s="57" t="n">
        <f aca="false">SUM(E72,E89,E104,E118,E189,E217,E269,E304)</f>
        <v>0</v>
      </c>
      <c r="F15" s="57" t="n">
        <f aca="false">SUM(F72,F89,F104,F118,F189,F217,F269,F304)</f>
        <v>25</v>
      </c>
      <c r="G15" s="57" t="n">
        <f aca="false">SUM(G72,G89,G104,G118,G189,G217,G269,G304)</f>
        <v>274.8</v>
      </c>
      <c r="H15" s="57" t="n">
        <f aca="false">SUM(H72,H89,H104,H118,H189,H217,H269,H304)</f>
        <v>8.2</v>
      </c>
      <c r="I15" s="57" t="n">
        <f aca="false">SUM(I72,I89,I104,I118,I189,I217,I269,I304)</f>
        <v>0</v>
      </c>
      <c r="J15" s="57" t="n">
        <f aca="false">SUM(J72,J89,J104,J118,J189,J217,J269,J304)</f>
        <v>74.11</v>
      </c>
      <c r="K15" s="57" t="n">
        <f aca="false">SUM(K72,K89,K104,K118,K189,K217,K269,K304)</f>
        <v>55.51</v>
      </c>
      <c r="L15" s="58" t="n">
        <f aca="false">SUM(L72,L89,L104,L118,L189,L217,L269,L304)</f>
        <v>86.7</v>
      </c>
    </row>
    <row r="16" s="41" customFormat="true" ht="18" hidden="false" customHeight="true" outlineLevel="0" collapsed="false">
      <c r="A16" s="54"/>
      <c r="B16" s="55"/>
      <c r="C16" s="56" t="s">
        <v>47</v>
      </c>
      <c r="D16" s="57" t="n">
        <f aca="false">SUM(D35,D47,D54,D64,D75,D96,D107,D113,D119,D129,D137,D148,D163,D175,D183,D190,D197,D208,D220,D235,D252,D261,D279,D307)</f>
        <v>23130.39</v>
      </c>
      <c r="E16" s="57" t="n">
        <f aca="false">SUM(E35,E47,E54,E64,E75,E96,E107,E113,E119,E129,E137,E148,E163,E175,E183,E190,E197,E208,E220,E235,E252,E261,E279,E307)</f>
        <v>478.6</v>
      </c>
      <c r="F16" s="57" t="n">
        <f aca="false">SUM(F35,F47,F54,F64,F75,F96,F107,F113,F119,F129,F137,F148,F163,F175,F183,F190,F197,F208,F220,F235,F252,F261,F279,F307)</f>
        <v>1707.59</v>
      </c>
      <c r="G16" s="57" t="n">
        <f aca="false">SUM(G35,G47,G54,G64,G75,G96,G107,G113,G119,G129,G137,G148,G163,G175,G183,G190,G197,G208,G220,G235,G252,G261,G279,G307)</f>
        <v>11838.53</v>
      </c>
      <c r="H16" s="57" t="n">
        <f aca="false">SUM(H35,H47,H54,H64,H75,H96,H107,H113,H119,H129,H137,H148,H163,H175,H183,H190,H197,H208,H220,H235,H252,H261,H279,H307)</f>
        <v>1543.6</v>
      </c>
      <c r="I16" s="57" t="n">
        <f aca="false">SUM(I35,I47,I54,I64,I75,I96,I107,I113,I119,I129,I137,I148,I163,I175,I183,I190,I197,I208,I220,I235,I252,I261,I279,I307)</f>
        <v>0</v>
      </c>
      <c r="J16" s="57" t="n">
        <f aca="false">SUM(J35,J47,J54,J64,J75,J96,J107,J113,J119,J129,J137,J148,J163,J175,J183,J190,J197,J208,J220,J235,J252,J261,J279,J307)</f>
        <v>6967.21</v>
      </c>
      <c r="K16" s="57" t="n">
        <f aca="false">SUM(K35,K47,K54,K64,K75,K96,K107,K113,K119,K129,K137,K148,K163,K175,K183,K190,K197,K208,K220,K235,K252,K261,K279,K307)</f>
        <v>1705.57</v>
      </c>
      <c r="L16" s="58" t="n">
        <f aca="false">SUM(L35,L47,L54,L64,L75,L96,L107,L113,L119,L129,L137,L148,L163,L175,L183,L190,L197,L208,L220,L235,L252,L261,L279,L307)</f>
        <v>2300.43</v>
      </c>
    </row>
    <row r="17" s="41" customFormat="true" ht="18" hidden="false" customHeight="true" outlineLevel="0" collapsed="false">
      <c r="A17" s="54"/>
      <c r="B17" s="55"/>
      <c r="C17" s="56" t="s">
        <v>48</v>
      </c>
      <c r="D17" s="57" t="n">
        <f aca="false">SUM(D27,D39,D51,D57,D82,D110,D122,D140,D152,D167,D179,D200,D212,D243,D254,D280,D287,D298)</f>
        <v>25675.45</v>
      </c>
      <c r="E17" s="57" t="n">
        <f aca="false">SUM(E27,E39,E51,E57,E82,E110,E122,E140,E152,E167,E179,E200,E212,E243,E254,E280,E287,E298)</f>
        <v>19205.8</v>
      </c>
      <c r="F17" s="57" t="n">
        <f aca="false">SUM(F27,F39,F51,F57,F82,F110,F122,F140,F152,F167,F179,F200,F212,F243,F254,F280,F287,F298)</f>
        <v>1522.7</v>
      </c>
      <c r="G17" s="57" t="n">
        <f aca="false">SUM(G27,G39,G51,G57,G82,G110,G122,G140,G152,G167,G179,G200,G212,G243,G254,G280,G287,G298)</f>
        <v>839</v>
      </c>
      <c r="H17" s="57" t="n">
        <f aca="false">SUM(H27,H39,H51,H57,H82,H110,H122,H140,H152,H167,H179,H200,H212,H243,H254,H280,H287,H298)</f>
        <v>3991.9</v>
      </c>
      <c r="I17" s="57" t="n">
        <f aca="false">SUM(I27,I39,I51,I57,I82,I110,I122,I140,I152,I167,I179,I200,I212,I243,I254,I280,I287,I298)</f>
        <v>0</v>
      </c>
      <c r="J17" s="57" t="n">
        <f aca="false">SUM(J27,J39,J51,J57,J82,J110,J122,J140,J152,J167,J179,J200,J212,J243,J254,J280,J287,J298)</f>
        <v>0</v>
      </c>
      <c r="K17" s="57" t="n">
        <f aca="false">SUM(K27,K39,K51,K57,K82,K110,K122,K140,K152,K167,K179,K200,K212,K243,K254,K280,K287,K298)</f>
        <v>57.92</v>
      </c>
      <c r="L17" s="58" t="n">
        <f aca="false">SUM(L27,L39,L51,L57,L82,L110,L122,L140,L152,L167,L179,L200,L212,L243,L254,L280,L287,L298)</f>
        <v>173.97</v>
      </c>
    </row>
    <row r="18" s="41" customFormat="true" ht="18" hidden="false" customHeight="true" outlineLevel="0" collapsed="false">
      <c r="A18" s="54"/>
      <c r="B18" s="55"/>
      <c r="C18" s="56" t="s">
        <v>49</v>
      </c>
      <c r="D18" s="57" t="n">
        <f aca="false">D94</f>
        <v>2</v>
      </c>
      <c r="E18" s="57" t="n">
        <f aca="false">E94</f>
        <v>0</v>
      </c>
      <c r="F18" s="57" t="n">
        <f aca="false">F94</f>
        <v>0</v>
      </c>
      <c r="G18" s="57" t="n">
        <f aca="false">G94</f>
        <v>0</v>
      </c>
      <c r="H18" s="57" t="n">
        <f aca="false">H94</f>
        <v>1.9</v>
      </c>
      <c r="I18" s="57" t="n">
        <f aca="false">I94</f>
        <v>0</v>
      </c>
      <c r="J18" s="57" t="n">
        <f aca="false">J94</f>
        <v>0</v>
      </c>
      <c r="K18" s="57" t="n">
        <f aca="false">K94</f>
        <v>0.6</v>
      </c>
      <c r="L18" s="58" t="n">
        <f aca="false">L94</f>
        <v>0.7</v>
      </c>
    </row>
    <row r="19" s="41" customFormat="true" ht="18" hidden="false" customHeight="true" outlineLevel="0" collapsed="false">
      <c r="A19" s="54"/>
      <c r="B19" s="55"/>
      <c r="C19" s="56" t="s">
        <v>50</v>
      </c>
      <c r="D19" s="57" t="n">
        <f aca="false">SUM(D32,D44,D61,D71,D88,D127,D144,D157,D172,D182,D188,D196,D204,D216,D225,D234,D248,D259,D271,D282,D291,D303)</f>
        <v>3261.92</v>
      </c>
      <c r="E19" s="57" t="n">
        <f aca="false">SUM(E32,E44,E61,E71,E88,E127,E144,E157,E172,E182,E188,E196,E204,E216,E225,E234,E248,E259,E271,E282,E291,E303)</f>
        <v>181.81</v>
      </c>
      <c r="F19" s="57" t="n">
        <f aca="false">SUM(F32,F44,F61,F71,F88,F127,F144,F157,F172,F182,F188,F196,F204,F216,F225,F234,F248,F259,F271,F282,F291,F303)</f>
        <v>2973.21</v>
      </c>
      <c r="G19" s="57" t="n">
        <f aca="false">SUM(G32,G44,G61,G71,G88,G127,G144,G157,G172,G182,G188,G196,G204,G216,G225,G234,G248,G259,G271,G282,G291,G303)</f>
        <v>0</v>
      </c>
      <c r="H19" s="57" t="n">
        <f aca="false">SUM(H32,H44,H61,H71,H88,H127,H144,H157,H172,H182,H188,H196,H204,H216,H225,H234,H248,H259,H271,H282,H291,H303)</f>
        <v>53</v>
      </c>
      <c r="I19" s="57" t="n">
        <f aca="false">SUM(I32,I44,I61,I71,I88,I127,I144,I157,I172,I182,I188,I196,I204,I216,I225,I234,I248,I259,I271,I282,I291,I303)</f>
        <v>0</v>
      </c>
      <c r="J19" s="57" t="n">
        <f aca="false">SUM(J32,J44,J61,J71,J88,J127,J144,J157,J172,J182,J188,J196,J204,J216,J225,J234,J248,J259,J271,J282,J291,J303)</f>
        <v>0</v>
      </c>
      <c r="K19" s="57" t="n">
        <f aca="false">SUM(K32,K44,K61,K71,K88,K127,K144,K157,K172,K182,K188,K196,K204,K216,K225,K234,K248,K259,K271,K282,K291,K303)</f>
        <v>144.33</v>
      </c>
      <c r="L19" s="58" t="n">
        <f aca="false">SUM(L32,L44,L61,L71,L88,L127,L144,L157,L172,L182,L188,L196,L204,L216,L225,L234,L248,L259,L271,L282,L291,L303)</f>
        <v>198.23</v>
      </c>
    </row>
    <row r="20" s="41" customFormat="true" ht="18" hidden="false" customHeight="true" outlineLevel="0" collapsed="false">
      <c r="A20" s="54"/>
      <c r="B20" s="55"/>
      <c r="C20" s="56" t="s">
        <v>51</v>
      </c>
      <c r="D20" s="57" t="n">
        <f aca="false">SUM(D43,D70,D87,D103)</f>
        <v>74.4</v>
      </c>
      <c r="E20" s="57" t="n">
        <f aca="false">SUM(E43,E70,E87,E103)</f>
        <v>0</v>
      </c>
      <c r="F20" s="57" t="n">
        <f aca="false">SUM(F43,F70,F87,F103)</f>
        <v>74.4</v>
      </c>
      <c r="G20" s="57" t="n">
        <f aca="false">SUM(G43,G70,G87,G103)</f>
        <v>0</v>
      </c>
      <c r="H20" s="57" t="n">
        <f aca="false">SUM(H43,H70,H87,H103)</f>
        <v>0</v>
      </c>
      <c r="I20" s="57" t="n">
        <f aca="false">SUM(I43,I70,I87,I103)</f>
        <v>0</v>
      </c>
      <c r="J20" s="57" t="n">
        <f aca="false">SUM(J43,J70,J87,J103)</f>
        <v>0</v>
      </c>
      <c r="K20" s="57" t="n">
        <f aca="false">SUM(K43,K70,K87,K103)</f>
        <v>1.8</v>
      </c>
      <c r="L20" s="58" t="n">
        <f aca="false">SUM(L43,L70,L87,L103)</f>
        <v>1.8</v>
      </c>
    </row>
    <row r="21" s="41" customFormat="true" ht="18" hidden="false" customHeight="true" outlineLevel="0" collapsed="false">
      <c r="A21" s="54"/>
      <c r="B21" s="55"/>
      <c r="C21" s="56" t="s">
        <v>52</v>
      </c>
      <c r="D21" s="57" t="n">
        <f aca="false">SUM(D31,D69,D86,D102,D126,D136,D156,D171,D215,D247,D258,D283,D302)</f>
        <v>5449.99</v>
      </c>
      <c r="E21" s="57" t="n">
        <f aca="false">SUM(E31,E69,E86,E102,E126,E136,E156,E171,E215,E247,E258,E283,E302)</f>
        <v>2646.4</v>
      </c>
      <c r="F21" s="57" t="n">
        <f aca="false">SUM(F31,F69,F86,F102,F126,F136,F156,F171,F215,F247,F258,F283,F302)</f>
        <v>2373.32</v>
      </c>
      <c r="G21" s="57" t="n">
        <f aca="false">SUM(G31,G69,G86,G102,G126,G136,G156,G171,G215,G247,G258,G283,G302)</f>
        <v>0</v>
      </c>
      <c r="H21" s="57" t="n">
        <f aca="false">SUM(H31,H69,H86,H102,H126,H136,H156,H171,H215,H247,H258,H283,H302)</f>
        <v>436.5</v>
      </c>
      <c r="I21" s="57" t="n">
        <f aca="false">SUM(I31,I69,I86,I102,I126,I136,I156,I171,I215,I247,I258,I283,I302)</f>
        <v>0</v>
      </c>
      <c r="J21" s="57" t="n">
        <f aca="false">SUM(J31,J69,J86,J102,J126,J136,J156,J171,J215,J247,J258,J283,J302)</f>
        <v>0</v>
      </c>
      <c r="K21" s="57" t="n">
        <f aca="false">SUM(K31,K69,K86,K102,K126,K136,K156,K171,K215,K247,K258,K283,K302)</f>
        <v>57.61</v>
      </c>
      <c r="L21" s="58" t="n">
        <f aca="false">SUM(L31,L69,L86,L102,L126,L136,L156,L171,L215,L247,L258,L283,L302)</f>
        <v>51.38</v>
      </c>
    </row>
    <row r="22" s="41" customFormat="true" ht="18" hidden="false" customHeight="true" outlineLevel="0" collapsed="false">
      <c r="A22" s="54"/>
      <c r="B22" s="55"/>
      <c r="C22" s="56" t="s">
        <v>53</v>
      </c>
      <c r="D22" s="57" t="n">
        <f aca="false">SUM(D63,D95,D162,D251)</f>
        <v>36.7</v>
      </c>
      <c r="E22" s="57" t="n">
        <f aca="false">SUM(E63,E95,E162,E251)</f>
        <v>0</v>
      </c>
      <c r="F22" s="57" t="n">
        <f aca="false">SUM(F63,F95,F162,F251)</f>
        <v>27</v>
      </c>
      <c r="G22" s="57" t="n">
        <f aca="false">SUM(G63,G95,G162,G251)</f>
        <v>6.5</v>
      </c>
      <c r="H22" s="57" t="n">
        <f aca="false">SUM(H63,H95,H162,H251)</f>
        <v>0</v>
      </c>
      <c r="I22" s="57" t="n">
        <f aca="false">SUM(I63,I95,I162,I251)</f>
        <v>0</v>
      </c>
      <c r="J22" s="57" t="n">
        <f aca="false">SUM(J63,J95,J162,J251)</f>
        <v>0.6</v>
      </c>
      <c r="K22" s="57" t="n">
        <f aca="false">SUM(K63,K95,K162,K251)</f>
        <v>4.7</v>
      </c>
      <c r="L22" s="58" t="n">
        <f aca="false">SUM(L63,L95,L162,L251)</f>
        <v>7.3</v>
      </c>
    </row>
    <row r="23" s="41" customFormat="true" ht="18" hidden="false" customHeight="true" outlineLevel="0" collapsed="false">
      <c r="A23" s="54"/>
      <c r="B23" s="55"/>
      <c r="C23" s="56" t="s">
        <v>54</v>
      </c>
      <c r="D23" s="57" t="n">
        <f aca="false">SUM(D29,D41,D59,D84,D124,D134,D142,D154,D169,D194,D202,D245,D256,D284,D289,D300)</f>
        <v>901.08</v>
      </c>
      <c r="E23" s="57" t="n">
        <f aca="false">SUM(E29,E41,E59,E84,E124,E134,E142,E154,E169,E194,E202,E245,E256,E284,E289,E300)</f>
        <v>63.98</v>
      </c>
      <c r="F23" s="57" t="n">
        <f aca="false">SUM(F29,F41,F59,F84,F124,F134,F142,F154,F169,F194,F202,F245,F256,F284,F289,F300)</f>
        <v>436.18</v>
      </c>
      <c r="G23" s="57" t="n">
        <f aca="false">SUM(G29,G41,G59,G84,G124,G134,G142,G154,G169,G194,G202,G245,G256,G284,G289,G300)</f>
        <v>0</v>
      </c>
      <c r="H23" s="57" t="n">
        <f aca="false">SUM(H29,H41,H59,H84,H124,H134,H142,H154,H169,H194,H202,H245,H256,H284,H289,H300)</f>
        <v>386.84</v>
      </c>
      <c r="I23" s="57" t="n">
        <f aca="false">SUM(I29,I41,I59,I84,I124,I134,I142,I154,I169,I194,I202,I245,I256,I284,I289,I300)</f>
        <v>0</v>
      </c>
      <c r="J23" s="57" t="n">
        <f aca="false">SUM(J29,J41,J59,J84,J124,J134,J142,J154,J169,J194,J202,J245,J256,J284,J289,J300)</f>
        <v>5.1</v>
      </c>
      <c r="K23" s="57" t="n">
        <f aca="false">SUM(K29,K41,K59,K84,K124,K134,K142,K154,K169,K194,K202,K245,K256,K284,K289,K300)</f>
        <v>15.63</v>
      </c>
      <c r="L23" s="58" t="n">
        <f aca="false">SUM(L29,L41,L59,L84,L124,L134,L142,L154,L169,L194,L202,L245,L256,L284,L289,L300)</f>
        <v>24.61</v>
      </c>
    </row>
    <row r="24" s="41" customFormat="true" ht="18" hidden="false" customHeight="true" outlineLevel="0" collapsed="false">
      <c r="A24" s="59"/>
      <c r="B24" s="60"/>
      <c r="C24" s="94" t="s">
        <v>82</v>
      </c>
      <c r="D24" s="62" t="n">
        <f aca="false">SUM(D207,D240)</f>
        <v>24.2</v>
      </c>
      <c r="E24" s="62" t="n">
        <f aca="false">SUM(E207,E240)</f>
        <v>0</v>
      </c>
      <c r="F24" s="62" t="n">
        <f aca="false">SUM(F207,F240)</f>
        <v>0</v>
      </c>
      <c r="G24" s="62" t="n">
        <f aca="false">SUM(G207,G240)</f>
        <v>0</v>
      </c>
      <c r="H24" s="62" t="n">
        <f aca="false">SUM(H207,H240)</f>
        <v>0</v>
      </c>
      <c r="I24" s="62" t="n">
        <f aca="false">SUM(I207,I240)</f>
        <v>0</v>
      </c>
      <c r="J24" s="62" t="n">
        <f aca="false">SUM(J207,J240)</f>
        <v>24.2</v>
      </c>
      <c r="K24" s="62" t="n">
        <f aca="false">SUM(K207,K240)</f>
        <v>0</v>
      </c>
      <c r="L24" s="63" t="n">
        <f aca="false">SUM(L207,L240)</f>
        <v>0</v>
      </c>
    </row>
    <row r="25" customFormat="false" ht="18" hidden="false" customHeight="true" outlineLevel="0" collapsed="false">
      <c r="A25" s="188" t="s">
        <v>22</v>
      </c>
      <c r="B25" s="189" t="s">
        <v>118</v>
      </c>
      <c r="C25" s="67" t="s">
        <v>56</v>
      </c>
      <c r="D25" s="68" t="n">
        <f aca="false">SUM(D26:D36)</f>
        <v>22422.6</v>
      </c>
      <c r="E25" s="68" t="n">
        <f aca="false">SUM(E26:E36)</f>
        <v>911.4</v>
      </c>
      <c r="F25" s="68" t="n">
        <f aca="false">SUM(F26:F36)</f>
        <v>3550.9</v>
      </c>
      <c r="G25" s="68" t="n">
        <f aca="false">SUM(G26:G36)</f>
        <v>1396.4</v>
      </c>
      <c r="H25" s="68" t="n">
        <f aca="false">SUM(H26:H36)</f>
        <v>15584</v>
      </c>
      <c r="I25" s="68" t="n">
        <f aca="false">SUM(I26:I36)</f>
        <v>0</v>
      </c>
      <c r="J25" s="68" t="n">
        <f aca="false">SUM(J26:J36)</f>
        <v>994.6</v>
      </c>
      <c r="K25" s="68" t="n">
        <f aca="false">SUM(K26:K36)</f>
        <v>169.3</v>
      </c>
      <c r="L25" s="69" t="n">
        <f aca="false">SUM(L26:L36)</f>
        <v>154.6</v>
      </c>
    </row>
    <row r="26" customFormat="false" ht="18" hidden="false" customHeight="true" outlineLevel="0" collapsed="false">
      <c r="A26" s="65"/>
      <c r="B26" s="66"/>
      <c r="C26" s="71" t="s">
        <v>42</v>
      </c>
      <c r="D26" s="72" t="n">
        <v>11398.2</v>
      </c>
      <c r="E26" s="72" t="n">
        <v>559.6</v>
      </c>
      <c r="F26" s="72" t="n">
        <v>2.3</v>
      </c>
      <c r="G26" s="72"/>
      <c r="H26" s="72" t="n">
        <v>10835</v>
      </c>
      <c r="I26" s="72"/>
      <c r="J26" s="72"/>
      <c r="K26" s="72"/>
      <c r="L26" s="73" t="n">
        <v>1.3</v>
      </c>
    </row>
    <row r="27" customFormat="false" ht="18" hidden="false" customHeight="true" outlineLevel="0" collapsed="false">
      <c r="A27" s="65"/>
      <c r="B27" s="66"/>
      <c r="C27" s="71" t="s">
        <v>48</v>
      </c>
      <c r="D27" s="72" t="n">
        <v>6.4</v>
      </c>
      <c r="E27" s="72"/>
      <c r="F27" s="72" t="n">
        <v>0</v>
      </c>
      <c r="G27" s="72"/>
      <c r="H27" s="72" t="n">
        <v>6.4</v>
      </c>
      <c r="I27" s="72"/>
      <c r="J27" s="72"/>
      <c r="K27" s="72"/>
      <c r="L27" s="73"/>
    </row>
    <row r="28" customFormat="false" ht="18" hidden="false" customHeight="true" outlineLevel="0" collapsed="false">
      <c r="A28" s="65"/>
      <c r="B28" s="66"/>
      <c r="C28" s="71" t="s">
        <v>43</v>
      </c>
      <c r="D28" s="72" t="n">
        <v>3620.8</v>
      </c>
      <c r="E28" s="72" t="n">
        <v>351.1</v>
      </c>
      <c r="F28" s="72" t="n">
        <v>1453.4</v>
      </c>
      <c r="G28" s="72"/>
      <c r="H28" s="72" t="n">
        <v>1864.1</v>
      </c>
      <c r="I28" s="72"/>
      <c r="J28" s="72"/>
      <c r="K28" s="72" t="n">
        <v>70.6</v>
      </c>
      <c r="L28" s="73" t="n">
        <v>22.8</v>
      </c>
    </row>
    <row r="29" customFormat="false" ht="18" hidden="false" customHeight="true" outlineLevel="0" collapsed="false">
      <c r="A29" s="65"/>
      <c r="B29" s="66"/>
      <c r="C29" s="71" t="s">
        <v>54</v>
      </c>
      <c r="D29" s="72" t="n">
        <v>81</v>
      </c>
      <c r="E29" s="72"/>
      <c r="F29" s="72"/>
      <c r="G29" s="72"/>
      <c r="H29" s="72" t="n">
        <v>81</v>
      </c>
      <c r="I29" s="72"/>
      <c r="J29" s="72"/>
      <c r="K29" s="72"/>
      <c r="L29" s="73"/>
    </row>
    <row r="30" customFormat="false" ht="18" hidden="false" customHeight="true" outlineLevel="0" collapsed="false">
      <c r="A30" s="65"/>
      <c r="B30" s="66"/>
      <c r="C30" s="71" t="s">
        <v>39</v>
      </c>
      <c r="D30" s="72" t="n">
        <v>2080.1</v>
      </c>
      <c r="E30" s="72" t="n">
        <v>0.7</v>
      </c>
      <c r="F30" s="72" t="n">
        <v>1571.4</v>
      </c>
      <c r="G30" s="72"/>
      <c r="H30" s="72" t="n">
        <v>501.3</v>
      </c>
      <c r="I30" s="72"/>
      <c r="J30" s="72"/>
      <c r="K30" s="72" t="n">
        <v>49.8</v>
      </c>
      <c r="L30" s="73" t="n">
        <v>56.5</v>
      </c>
    </row>
    <row r="31" customFormat="false" ht="18" hidden="false" customHeight="true" outlineLevel="0" collapsed="false">
      <c r="A31" s="65"/>
      <c r="B31" s="66"/>
      <c r="C31" s="71" t="s">
        <v>52</v>
      </c>
      <c r="D31" s="72" t="n">
        <v>685</v>
      </c>
      <c r="E31" s="72"/>
      <c r="F31" s="72" t="n">
        <v>291.8</v>
      </c>
      <c r="G31" s="72"/>
      <c r="H31" s="72" t="n">
        <v>391.1</v>
      </c>
      <c r="I31" s="72"/>
      <c r="J31" s="72"/>
      <c r="K31" s="72"/>
      <c r="L31" s="73" t="n">
        <v>2.1</v>
      </c>
    </row>
    <row r="32" customFormat="false" ht="18" hidden="false" customHeight="true" outlineLevel="0" collapsed="false">
      <c r="A32" s="65"/>
      <c r="B32" s="66"/>
      <c r="C32" s="71" t="s">
        <v>50</v>
      </c>
      <c r="D32" s="72" t="n">
        <v>232</v>
      </c>
      <c r="E32" s="72"/>
      <c r="F32" s="72" t="n">
        <v>232</v>
      </c>
      <c r="G32" s="72"/>
      <c r="H32" s="72"/>
      <c r="I32" s="72"/>
      <c r="J32" s="72"/>
      <c r="K32" s="72"/>
      <c r="L32" s="73"/>
    </row>
    <row r="33" customFormat="false" ht="18" hidden="false" customHeight="true" outlineLevel="0" collapsed="false">
      <c r="A33" s="65"/>
      <c r="B33" s="66"/>
      <c r="C33" s="71" t="s">
        <v>38</v>
      </c>
      <c r="D33" s="72" t="n">
        <v>1255.3</v>
      </c>
      <c r="E33" s="72"/>
      <c r="F33" s="72"/>
      <c r="G33" s="72" t="n">
        <v>579.3</v>
      </c>
      <c r="H33" s="72" t="n">
        <v>218.2</v>
      </c>
      <c r="I33" s="72"/>
      <c r="J33" s="72" t="n">
        <v>457.8</v>
      </c>
      <c r="K33" s="72"/>
      <c r="L33" s="73"/>
    </row>
    <row r="34" customFormat="false" ht="18" hidden="false" customHeight="true" outlineLevel="0" collapsed="false">
      <c r="A34" s="65"/>
      <c r="B34" s="66"/>
      <c r="C34" s="71" t="s">
        <v>44</v>
      </c>
      <c r="D34" s="72" t="n">
        <v>515.3</v>
      </c>
      <c r="E34" s="72"/>
      <c r="F34" s="72"/>
      <c r="G34" s="72" t="n">
        <v>515.3</v>
      </c>
      <c r="H34" s="72"/>
      <c r="I34" s="72"/>
      <c r="J34" s="72"/>
      <c r="K34" s="72"/>
      <c r="L34" s="73"/>
    </row>
    <row r="35" customFormat="false" ht="18" hidden="false" customHeight="true" outlineLevel="0" collapsed="false">
      <c r="A35" s="65"/>
      <c r="B35" s="66"/>
      <c r="C35" s="71" t="s">
        <v>47</v>
      </c>
      <c r="D35" s="72" t="n">
        <v>562.3</v>
      </c>
      <c r="E35" s="72"/>
      <c r="F35" s="72"/>
      <c r="G35" s="72" t="n">
        <v>2.5</v>
      </c>
      <c r="H35" s="72"/>
      <c r="I35" s="72"/>
      <c r="J35" s="72" t="n">
        <v>536.8</v>
      </c>
      <c r="K35" s="72" t="n">
        <v>48.9</v>
      </c>
      <c r="L35" s="73" t="n">
        <v>71.9</v>
      </c>
    </row>
    <row r="36" customFormat="false" ht="18" hidden="false" customHeight="true" outlineLevel="0" collapsed="false">
      <c r="A36" s="65"/>
      <c r="B36" s="67"/>
      <c r="C36" s="71" t="s">
        <v>36</v>
      </c>
      <c r="D36" s="72" t="n">
        <v>1986.2</v>
      </c>
      <c r="E36" s="72"/>
      <c r="F36" s="72"/>
      <c r="G36" s="72" t="n">
        <v>299.3</v>
      </c>
      <c r="H36" s="72" t="n">
        <v>1686.9</v>
      </c>
      <c r="I36" s="72"/>
      <c r="J36" s="72"/>
      <c r="K36" s="72"/>
      <c r="L36" s="73"/>
    </row>
    <row r="37" customFormat="false" ht="18" hidden="false" customHeight="true" outlineLevel="0" collapsed="false">
      <c r="A37" s="65"/>
      <c r="B37" s="75" t="s">
        <v>119</v>
      </c>
      <c r="C37" s="71" t="s">
        <v>56</v>
      </c>
      <c r="D37" s="72" t="n">
        <f aca="false">SUM(D38:D48)</f>
        <v>3215.7</v>
      </c>
      <c r="E37" s="72" t="n">
        <f aca="false">SUM(E38:E48)</f>
        <v>65.3</v>
      </c>
      <c r="F37" s="72" t="n">
        <f aca="false">SUM(F38:F48)</f>
        <v>857.4</v>
      </c>
      <c r="G37" s="72" t="n">
        <f aca="false">SUM(G38:G48)</f>
        <v>0</v>
      </c>
      <c r="H37" s="72" t="n">
        <f aca="false">SUM(H38:H48)</f>
        <v>2216.7</v>
      </c>
      <c r="I37" s="72" t="n">
        <f aca="false">SUM(I38:I48)</f>
        <v>0</v>
      </c>
      <c r="J37" s="72" t="n">
        <f aca="false">SUM(J38:J48)</f>
        <v>107.7</v>
      </c>
      <c r="K37" s="72" t="n">
        <f aca="false">SUM(K38:K48)</f>
        <v>128.9</v>
      </c>
      <c r="L37" s="73" t="n">
        <f aca="false">SUM(L38:L48)</f>
        <v>97.5</v>
      </c>
    </row>
    <row r="38" customFormat="false" ht="18" hidden="false" customHeight="true" outlineLevel="0" collapsed="false">
      <c r="A38" s="65"/>
      <c r="B38" s="66"/>
      <c r="C38" s="71" t="s">
        <v>42</v>
      </c>
      <c r="D38" s="72" t="n">
        <v>410.9</v>
      </c>
      <c r="E38" s="72" t="n">
        <v>38.2</v>
      </c>
      <c r="F38" s="72" t="n">
        <v>0</v>
      </c>
      <c r="G38" s="72"/>
      <c r="H38" s="72" t="n">
        <v>377.3</v>
      </c>
      <c r="I38" s="72"/>
      <c r="J38" s="72"/>
      <c r="K38" s="72" t="n">
        <v>14.3</v>
      </c>
      <c r="L38" s="73" t="n">
        <v>9.7</v>
      </c>
    </row>
    <row r="39" customFormat="false" ht="18" hidden="false" customHeight="true" outlineLevel="0" collapsed="false">
      <c r="A39" s="65"/>
      <c r="B39" s="66"/>
      <c r="C39" s="71" t="s">
        <v>48</v>
      </c>
      <c r="D39" s="72" t="n">
        <v>55</v>
      </c>
      <c r="E39" s="72"/>
      <c r="F39" s="72" t="n">
        <v>0.2</v>
      </c>
      <c r="G39" s="72"/>
      <c r="H39" s="72" t="n">
        <v>54.5</v>
      </c>
      <c r="I39" s="72"/>
      <c r="J39" s="72"/>
      <c r="K39" s="72" t="n">
        <v>2.7</v>
      </c>
      <c r="L39" s="73" t="n">
        <v>3</v>
      </c>
    </row>
    <row r="40" customFormat="false" ht="18" hidden="false" customHeight="true" outlineLevel="0" collapsed="false">
      <c r="A40" s="65"/>
      <c r="B40" s="66"/>
      <c r="C40" s="71" t="s">
        <v>43</v>
      </c>
      <c r="D40" s="72" t="n">
        <v>2095.2</v>
      </c>
      <c r="E40" s="72" t="n">
        <v>26.1</v>
      </c>
      <c r="F40" s="72" t="n">
        <v>521.3</v>
      </c>
      <c r="G40" s="72"/>
      <c r="H40" s="72" t="n">
        <v>1576.1</v>
      </c>
      <c r="I40" s="72"/>
      <c r="J40" s="72"/>
      <c r="K40" s="72" t="n">
        <v>58.4</v>
      </c>
      <c r="L40" s="73" t="n">
        <v>30.1</v>
      </c>
    </row>
    <row r="41" customFormat="false" ht="18" hidden="false" customHeight="true" outlineLevel="0" collapsed="false">
      <c r="A41" s="65"/>
      <c r="B41" s="66"/>
      <c r="C41" s="71" t="s">
        <v>54</v>
      </c>
      <c r="D41" s="72" t="n">
        <v>33.4</v>
      </c>
      <c r="E41" s="72"/>
      <c r="F41" s="72" t="n">
        <v>26.8</v>
      </c>
      <c r="G41" s="72"/>
      <c r="H41" s="72" t="n">
        <v>3.4</v>
      </c>
      <c r="I41" s="72"/>
      <c r="J41" s="72"/>
      <c r="K41" s="72" t="n">
        <v>2</v>
      </c>
      <c r="L41" s="73" t="n">
        <v>5.2</v>
      </c>
    </row>
    <row r="42" customFormat="false" ht="18" hidden="false" customHeight="true" outlineLevel="0" collapsed="false">
      <c r="A42" s="65"/>
      <c r="B42" s="66"/>
      <c r="C42" s="71" t="s">
        <v>39</v>
      </c>
      <c r="D42" s="72" t="n">
        <v>292.5</v>
      </c>
      <c r="E42" s="72" t="n">
        <v>1</v>
      </c>
      <c r="F42" s="72" t="n">
        <v>131.5</v>
      </c>
      <c r="G42" s="72"/>
      <c r="H42" s="72" t="n">
        <v>158.9</v>
      </c>
      <c r="I42" s="72"/>
      <c r="J42" s="72"/>
      <c r="K42" s="72" t="n">
        <v>8.2</v>
      </c>
      <c r="L42" s="73" t="n">
        <v>9.3</v>
      </c>
    </row>
    <row r="43" customFormat="false" ht="18" hidden="false" customHeight="true" outlineLevel="0" collapsed="false">
      <c r="A43" s="65"/>
      <c r="B43" s="66"/>
      <c r="C43" s="71" t="s">
        <v>51</v>
      </c>
      <c r="D43" s="72" t="n">
        <v>60.6</v>
      </c>
      <c r="E43" s="72"/>
      <c r="F43" s="72" t="n">
        <v>60.6</v>
      </c>
      <c r="G43" s="72"/>
      <c r="H43" s="72"/>
      <c r="I43" s="72"/>
      <c r="J43" s="72"/>
      <c r="K43" s="72" t="n">
        <v>1.8</v>
      </c>
      <c r="L43" s="73" t="n">
        <v>1.8</v>
      </c>
    </row>
    <row r="44" customFormat="false" ht="18" hidden="false" customHeight="true" outlineLevel="0" collapsed="false">
      <c r="A44" s="65"/>
      <c r="B44" s="66"/>
      <c r="C44" s="71" t="s">
        <v>50</v>
      </c>
      <c r="D44" s="72" t="n">
        <v>59.2</v>
      </c>
      <c r="E44" s="72"/>
      <c r="F44" s="72" t="n">
        <v>55.8</v>
      </c>
      <c r="G44" s="72"/>
      <c r="H44" s="72"/>
      <c r="I44" s="72"/>
      <c r="J44" s="72"/>
      <c r="K44" s="72" t="n">
        <v>10.4</v>
      </c>
      <c r="L44" s="73" t="n">
        <v>13.8</v>
      </c>
    </row>
    <row r="45" customFormat="false" ht="18" hidden="false" customHeight="true" outlineLevel="0" collapsed="false">
      <c r="A45" s="65"/>
      <c r="B45" s="66"/>
      <c r="C45" s="71" t="s">
        <v>37</v>
      </c>
      <c r="D45" s="72" t="n">
        <v>52.9</v>
      </c>
      <c r="E45" s="72"/>
      <c r="F45" s="72"/>
      <c r="G45" s="72"/>
      <c r="H45" s="72" t="n">
        <v>46.5</v>
      </c>
      <c r="I45" s="72"/>
      <c r="J45" s="72"/>
      <c r="K45" s="72" t="n">
        <v>0.5</v>
      </c>
      <c r="L45" s="73" t="n">
        <v>6.9</v>
      </c>
    </row>
    <row r="46" customFormat="false" ht="18" hidden="false" customHeight="true" outlineLevel="0" collapsed="false">
      <c r="A46" s="76"/>
      <c r="B46" s="77"/>
      <c r="C46" s="78" t="s">
        <v>38</v>
      </c>
      <c r="D46" s="79" t="n">
        <v>23.8</v>
      </c>
      <c r="E46" s="79"/>
      <c r="F46" s="79"/>
      <c r="G46" s="79"/>
      <c r="H46" s="79"/>
      <c r="I46" s="79"/>
      <c r="J46" s="79" t="n">
        <v>15.7</v>
      </c>
      <c r="K46" s="79"/>
      <c r="L46" s="80" t="n">
        <v>8.1</v>
      </c>
    </row>
    <row r="47" customFormat="false" ht="18" hidden="false" customHeight="true" outlineLevel="0" collapsed="false">
      <c r="A47" s="188"/>
      <c r="B47" s="189"/>
      <c r="C47" s="67" t="s">
        <v>47</v>
      </c>
      <c r="D47" s="68" t="n">
        <v>82.2</v>
      </c>
      <c r="E47" s="68"/>
      <c r="F47" s="68" t="n">
        <v>11.2</v>
      </c>
      <c r="G47" s="68"/>
      <c r="H47" s="68"/>
      <c r="I47" s="68"/>
      <c r="J47" s="68" t="n">
        <v>92</v>
      </c>
      <c r="K47" s="68" t="n">
        <v>30.6</v>
      </c>
      <c r="L47" s="69" t="n">
        <v>9.6</v>
      </c>
    </row>
    <row r="48" customFormat="false" ht="18" hidden="false" customHeight="true" outlineLevel="0" collapsed="false">
      <c r="A48" s="65"/>
      <c r="B48" s="67"/>
      <c r="C48" s="71" t="s">
        <v>36</v>
      </c>
      <c r="D48" s="72" t="n">
        <v>50</v>
      </c>
      <c r="E48" s="72"/>
      <c r="F48" s="72" t="n">
        <v>50</v>
      </c>
      <c r="G48" s="72"/>
      <c r="H48" s="72"/>
      <c r="I48" s="72"/>
      <c r="J48" s="72"/>
      <c r="K48" s="72"/>
      <c r="L48" s="73"/>
    </row>
    <row r="49" customFormat="false" ht="18" hidden="false" customHeight="true" outlineLevel="0" collapsed="false">
      <c r="A49" s="65"/>
      <c r="B49" s="75" t="s">
        <v>120</v>
      </c>
      <c r="C49" s="71" t="s">
        <v>56</v>
      </c>
      <c r="D49" s="72" t="n">
        <f aca="false">SUM(D50:D54)</f>
        <v>20099</v>
      </c>
      <c r="E49" s="72" t="n">
        <f aca="false">SUM(E50:E54)</f>
        <v>17360</v>
      </c>
      <c r="F49" s="72" t="n">
        <f aca="false">SUM(F50:F54)</f>
        <v>56.6</v>
      </c>
      <c r="G49" s="72" t="n">
        <f aca="false">SUM(G50:G54)</f>
        <v>2282.4</v>
      </c>
      <c r="H49" s="72" t="n">
        <f aca="false">SUM(H50:H54)</f>
        <v>294.5</v>
      </c>
      <c r="I49" s="72" t="n">
        <f aca="false">SUM(I50:I54)</f>
        <v>0</v>
      </c>
      <c r="J49" s="72" t="n">
        <f aca="false">SUM(J50:J54)</f>
        <v>0</v>
      </c>
      <c r="K49" s="72" t="n">
        <f aca="false">SUM(K50:K54)</f>
        <v>1</v>
      </c>
      <c r="L49" s="73" t="n">
        <f aca="false">SUM(L50:L54)</f>
        <v>106.5</v>
      </c>
    </row>
    <row r="50" customFormat="false" ht="18" hidden="false" customHeight="true" outlineLevel="0" collapsed="false">
      <c r="A50" s="65"/>
      <c r="B50" s="66"/>
      <c r="C50" s="71" t="s">
        <v>42</v>
      </c>
      <c r="D50" s="72" t="n">
        <v>20.1</v>
      </c>
      <c r="E50" s="72"/>
      <c r="F50" s="72"/>
      <c r="G50" s="72"/>
      <c r="H50" s="72" t="n">
        <v>18.1</v>
      </c>
      <c r="I50" s="72"/>
      <c r="J50" s="72"/>
      <c r="K50" s="72"/>
      <c r="L50" s="73" t="n">
        <v>2</v>
      </c>
    </row>
    <row r="51" customFormat="false" ht="18" hidden="false" customHeight="true" outlineLevel="0" collapsed="false">
      <c r="A51" s="65"/>
      <c r="B51" s="66"/>
      <c r="C51" s="71" t="s">
        <v>48</v>
      </c>
      <c r="D51" s="72" t="n">
        <v>17360</v>
      </c>
      <c r="E51" s="72" t="n">
        <v>17360</v>
      </c>
      <c r="F51" s="72"/>
      <c r="G51" s="72"/>
      <c r="H51" s="72"/>
      <c r="I51" s="72"/>
      <c r="J51" s="72"/>
      <c r="K51" s="72"/>
      <c r="L51" s="73"/>
    </row>
    <row r="52" customFormat="false" ht="18" hidden="false" customHeight="true" outlineLevel="0" collapsed="false">
      <c r="A52" s="65"/>
      <c r="B52" s="66"/>
      <c r="C52" s="71" t="s">
        <v>43</v>
      </c>
      <c r="D52" s="72" t="n">
        <v>346.4</v>
      </c>
      <c r="E52" s="72"/>
      <c r="F52" s="72" t="n">
        <v>56.2</v>
      </c>
      <c r="G52" s="72"/>
      <c r="H52" s="72" t="n">
        <v>276.1</v>
      </c>
      <c r="I52" s="72"/>
      <c r="J52" s="72"/>
      <c r="K52" s="72" t="n">
        <v>1</v>
      </c>
      <c r="L52" s="73" t="n">
        <v>15.1</v>
      </c>
    </row>
    <row r="53" customFormat="false" ht="18" hidden="false" customHeight="true" outlineLevel="0" collapsed="false">
      <c r="A53" s="65"/>
      <c r="B53" s="66"/>
      <c r="C53" s="71" t="s">
        <v>39</v>
      </c>
      <c r="D53" s="72" t="n">
        <v>1.3</v>
      </c>
      <c r="E53" s="72"/>
      <c r="F53" s="72" t="n">
        <v>0.4</v>
      </c>
      <c r="G53" s="72"/>
      <c r="H53" s="72" t="n">
        <v>0.3</v>
      </c>
      <c r="I53" s="72"/>
      <c r="J53" s="72"/>
      <c r="K53" s="72"/>
      <c r="L53" s="73" t="n">
        <v>0.6</v>
      </c>
    </row>
    <row r="54" customFormat="false" ht="18" hidden="false" customHeight="true" outlineLevel="0" collapsed="false">
      <c r="A54" s="65"/>
      <c r="B54" s="67"/>
      <c r="C54" s="71" t="s">
        <v>47</v>
      </c>
      <c r="D54" s="72" t="n">
        <v>2371.2</v>
      </c>
      <c r="E54" s="72"/>
      <c r="F54" s="72"/>
      <c r="G54" s="72" t="n">
        <v>2282.4</v>
      </c>
      <c r="H54" s="72"/>
      <c r="I54" s="72"/>
      <c r="J54" s="72"/>
      <c r="K54" s="72"/>
      <c r="L54" s="73" t="n">
        <v>88.8</v>
      </c>
    </row>
    <row r="55" customFormat="false" ht="18" hidden="false" customHeight="true" outlineLevel="0" collapsed="false">
      <c r="A55" s="65"/>
      <c r="B55" s="75" t="s">
        <v>121</v>
      </c>
      <c r="C55" s="71" t="s">
        <v>56</v>
      </c>
      <c r="D55" s="72" t="n">
        <f aca="false">SUM(D56:D64)</f>
        <v>5233.5</v>
      </c>
      <c r="E55" s="72" t="n">
        <f aca="false">SUM(E56:E64)</f>
        <v>981.3</v>
      </c>
      <c r="F55" s="72" t="n">
        <f aca="false">SUM(F56:F64)</f>
        <v>1441.1</v>
      </c>
      <c r="G55" s="72" t="n">
        <f aca="false">SUM(G56:G64)</f>
        <v>45.5</v>
      </c>
      <c r="H55" s="72" t="n">
        <f aca="false">SUM(H56:H64)</f>
        <v>1979.1</v>
      </c>
      <c r="I55" s="72" t="n">
        <f aca="false">SUM(I56:I64)</f>
        <v>0</v>
      </c>
      <c r="J55" s="72" t="n">
        <f aca="false">SUM(J56:J64)</f>
        <v>821.4</v>
      </c>
      <c r="K55" s="72" t="n">
        <f aca="false">SUM(K56:K64)</f>
        <v>188.1</v>
      </c>
      <c r="L55" s="73" t="n">
        <f aca="false">SUM(L56:L64)</f>
        <v>153.2</v>
      </c>
    </row>
    <row r="56" customFormat="false" ht="18" hidden="false" customHeight="true" outlineLevel="0" collapsed="false">
      <c r="A56" s="65"/>
      <c r="B56" s="66"/>
      <c r="C56" s="71" t="s">
        <v>42</v>
      </c>
      <c r="D56" s="72" t="n">
        <v>75.1</v>
      </c>
      <c r="E56" s="72"/>
      <c r="F56" s="72" t="n">
        <v>0.1</v>
      </c>
      <c r="G56" s="72"/>
      <c r="H56" s="72" t="n">
        <v>73.1</v>
      </c>
      <c r="I56" s="72"/>
      <c r="J56" s="72"/>
      <c r="K56" s="72"/>
      <c r="L56" s="73" t="n">
        <v>1.9</v>
      </c>
    </row>
    <row r="57" customFormat="false" ht="18" hidden="false" customHeight="true" outlineLevel="0" collapsed="false">
      <c r="A57" s="65"/>
      <c r="B57" s="66"/>
      <c r="C57" s="71" t="s">
        <v>48</v>
      </c>
      <c r="D57" s="72" t="n">
        <v>5.6</v>
      </c>
      <c r="E57" s="72"/>
      <c r="F57" s="72" t="n">
        <v>5.6</v>
      </c>
      <c r="G57" s="72"/>
      <c r="H57" s="72"/>
      <c r="I57" s="72"/>
      <c r="J57" s="72"/>
      <c r="K57" s="72" t="n">
        <v>0.2</v>
      </c>
      <c r="L57" s="73" t="n">
        <v>0.2</v>
      </c>
    </row>
    <row r="58" customFormat="false" ht="18" hidden="false" customHeight="true" outlineLevel="0" collapsed="false">
      <c r="A58" s="65"/>
      <c r="B58" s="66"/>
      <c r="C58" s="71" t="s">
        <v>43</v>
      </c>
      <c r="D58" s="72" t="n">
        <v>2074.6</v>
      </c>
      <c r="E58" s="72" t="n">
        <v>31.5</v>
      </c>
      <c r="F58" s="72" t="n">
        <v>896.3</v>
      </c>
      <c r="G58" s="72"/>
      <c r="H58" s="72" t="n">
        <v>1145.6</v>
      </c>
      <c r="I58" s="72"/>
      <c r="J58" s="72"/>
      <c r="K58" s="72" t="n">
        <v>20.8</v>
      </c>
      <c r="L58" s="73" t="n">
        <v>22</v>
      </c>
    </row>
    <row r="59" customFormat="false" ht="18" hidden="false" customHeight="true" outlineLevel="0" collapsed="false">
      <c r="A59" s="65"/>
      <c r="B59" s="66"/>
      <c r="C59" s="71" t="s">
        <v>54</v>
      </c>
      <c r="D59" s="72" t="n">
        <v>1.6</v>
      </c>
      <c r="E59" s="72"/>
      <c r="F59" s="72"/>
      <c r="G59" s="72"/>
      <c r="H59" s="72" t="n">
        <v>1.2</v>
      </c>
      <c r="I59" s="72"/>
      <c r="J59" s="72"/>
      <c r="K59" s="72"/>
      <c r="L59" s="73" t="n">
        <v>0.4</v>
      </c>
    </row>
    <row r="60" customFormat="false" ht="18" hidden="false" customHeight="true" outlineLevel="0" collapsed="false">
      <c r="A60" s="65"/>
      <c r="B60" s="66"/>
      <c r="C60" s="71" t="s">
        <v>39</v>
      </c>
      <c r="D60" s="72" t="n">
        <v>1683.9</v>
      </c>
      <c r="E60" s="72" t="n">
        <v>749.3</v>
      </c>
      <c r="F60" s="72" t="n">
        <v>208.3</v>
      </c>
      <c r="G60" s="72"/>
      <c r="H60" s="72" t="n">
        <v>753.2</v>
      </c>
      <c r="I60" s="72"/>
      <c r="J60" s="72"/>
      <c r="K60" s="72" t="n">
        <v>121.1</v>
      </c>
      <c r="L60" s="73" t="n">
        <v>94.2</v>
      </c>
    </row>
    <row r="61" customFormat="false" ht="18" hidden="false" customHeight="true" outlineLevel="0" collapsed="false">
      <c r="A61" s="65"/>
      <c r="B61" s="66"/>
      <c r="C61" s="71" t="s">
        <v>50</v>
      </c>
      <c r="D61" s="72" t="n">
        <v>347.4</v>
      </c>
      <c r="E61" s="72" t="n">
        <v>43.8</v>
      </c>
      <c r="F61" s="72" t="n">
        <v>314.3</v>
      </c>
      <c r="G61" s="72"/>
      <c r="H61" s="72"/>
      <c r="I61" s="72"/>
      <c r="J61" s="72"/>
      <c r="K61" s="72" t="n">
        <v>28.3</v>
      </c>
      <c r="L61" s="73" t="n">
        <v>17.6</v>
      </c>
    </row>
    <row r="62" customFormat="false" ht="18" hidden="false" customHeight="true" outlineLevel="0" collapsed="false">
      <c r="A62" s="65"/>
      <c r="B62" s="66"/>
      <c r="C62" s="71" t="s">
        <v>38</v>
      </c>
      <c r="D62" s="72" t="n">
        <v>1028.8</v>
      </c>
      <c r="E62" s="72" t="n">
        <v>156.7</v>
      </c>
      <c r="F62" s="72"/>
      <c r="G62" s="72" t="n">
        <v>45.5</v>
      </c>
      <c r="H62" s="72" t="n">
        <v>6</v>
      </c>
      <c r="I62" s="72"/>
      <c r="J62" s="72" t="n">
        <v>821.4</v>
      </c>
      <c r="K62" s="72" t="n">
        <v>17.7</v>
      </c>
      <c r="L62" s="73" t="n">
        <v>16.9</v>
      </c>
    </row>
    <row r="63" customFormat="false" ht="18" hidden="false" customHeight="true" outlineLevel="0" collapsed="false">
      <c r="A63" s="65"/>
      <c r="B63" s="66"/>
      <c r="C63" s="71" t="s">
        <v>53</v>
      </c>
      <c r="D63" s="72" t="n">
        <v>16.4</v>
      </c>
      <c r="E63" s="72"/>
      <c r="F63" s="72" t="n">
        <v>16.4</v>
      </c>
      <c r="G63" s="72"/>
      <c r="H63" s="72"/>
      <c r="I63" s="72"/>
      <c r="J63" s="72"/>
      <c r="K63" s="72"/>
      <c r="L63" s="73"/>
    </row>
    <row r="64" customFormat="false" ht="18" hidden="false" customHeight="true" outlineLevel="0" collapsed="false">
      <c r="A64" s="65"/>
      <c r="B64" s="67"/>
      <c r="C64" s="71" t="s">
        <v>47</v>
      </c>
      <c r="D64" s="72" t="n">
        <v>0.1</v>
      </c>
      <c r="E64" s="72"/>
      <c r="F64" s="72" t="n">
        <v>0.1</v>
      </c>
      <c r="G64" s="72"/>
      <c r="H64" s="72"/>
      <c r="I64" s="72"/>
      <c r="J64" s="72"/>
      <c r="K64" s="72"/>
      <c r="L64" s="73"/>
    </row>
    <row r="65" customFormat="false" ht="18" hidden="false" customHeight="true" outlineLevel="0" collapsed="false">
      <c r="A65" s="65"/>
      <c r="B65" s="75" t="s">
        <v>122</v>
      </c>
      <c r="C65" s="71" t="s">
        <v>56</v>
      </c>
      <c r="D65" s="72" t="n">
        <f aca="false">SUM(D66:D75)</f>
        <v>1993.7</v>
      </c>
      <c r="E65" s="72" t="n">
        <f aca="false">SUM(E66:E75)</f>
        <v>0.1</v>
      </c>
      <c r="F65" s="72" t="n">
        <f aca="false">SUM(F66:F75)</f>
        <v>1395.4</v>
      </c>
      <c r="G65" s="72" t="n">
        <f aca="false">SUM(G66:G75)</f>
        <v>5.1</v>
      </c>
      <c r="H65" s="72" t="n">
        <f aca="false">SUM(H66:H75)</f>
        <v>582.8</v>
      </c>
      <c r="I65" s="72" t="n">
        <f aca="false">SUM(I66:I75)</f>
        <v>0</v>
      </c>
      <c r="J65" s="72" t="n">
        <f aca="false">SUM(J66:J75)</f>
        <v>0</v>
      </c>
      <c r="K65" s="72" t="n">
        <f aca="false">SUM(K66:K75)</f>
        <v>18.1</v>
      </c>
      <c r="L65" s="73" t="n">
        <f aca="false">SUM(L66:L75)</f>
        <v>28.4</v>
      </c>
    </row>
    <row r="66" customFormat="false" ht="18" hidden="false" customHeight="true" outlineLevel="0" collapsed="false">
      <c r="A66" s="65"/>
      <c r="B66" s="66"/>
      <c r="C66" s="71" t="s">
        <v>42</v>
      </c>
      <c r="D66" s="72" t="n">
        <v>115.3</v>
      </c>
      <c r="E66" s="72"/>
      <c r="F66" s="72" t="n">
        <v>0.4</v>
      </c>
      <c r="G66" s="72"/>
      <c r="H66" s="72" t="n">
        <v>119.3</v>
      </c>
      <c r="I66" s="72"/>
      <c r="J66" s="72"/>
      <c r="K66" s="72" t="n">
        <v>8.1</v>
      </c>
      <c r="L66" s="73" t="n">
        <v>3.7</v>
      </c>
    </row>
    <row r="67" customFormat="false" ht="18" hidden="false" customHeight="true" outlineLevel="0" collapsed="false">
      <c r="A67" s="65"/>
      <c r="B67" s="66"/>
      <c r="C67" s="71" t="s">
        <v>43</v>
      </c>
      <c r="D67" s="72" t="n">
        <v>951</v>
      </c>
      <c r="E67" s="72"/>
      <c r="F67" s="72" t="n">
        <v>506.3</v>
      </c>
      <c r="G67" s="72"/>
      <c r="H67" s="72" t="n">
        <v>435.3</v>
      </c>
      <c r="I67" s="72"/>
      <c r="J67" s="72"/>
      <c r="K67" s="72" t="n">
        <v>3.1</v>
      </c>
      <c r="L67" s="73" t="n">
        <v>12.5</v>
      </c>
    </row>
    <row r="68" s="187" customFormat="true" ht="18" hidden="false" customHeight="true" outlineLevel="0" collapsed="false">
      <c r="A68" s="76"/>
      <c r="B68" s="77"/>
      <c r="C68" s="78" t="s">
        <v>39</v>
      </c>
      <c r="D68" s="79" t="n">
        <v>47.2</v>
      </c>
      <c r="E68" s="79" t="n">
        <v>0.1</v>
      </c>
      <c r="F68" s="79" t="n">
        <v>23.5</v>
      </c>
      <c r="G68" s="79"/>
      <c r="H68" s="79" t="n">
        <v>28.2</v>
      </c>
      <c r="I68" s="79"/>
      <c r="J68" s="79"/>
      <c r="K68" s="79" t="n">
        <v>5.9</v>
      </c>
      <c r="L68" s="80" t="n">
        <v>1.3</v>
      </c>
    </row>
    <row r="69" customFormat="false" ht="18" hidden="false" customHeight="true" outlineLevel="0" collapsed="false">
      <c r="A69" s="65"/>
      <c r="B69" s="66"/>
      <c r="C69" s="67" t="s">
        <v>52</v>
      </c>
      <c r="D69" s="68" t="n">
        <v>1.6</v>
      </c>
      <c r="E69" s="68"/>
      <c r="F69" s="68" t="n">
        <v>1.6</v>
      </c>
      <c r="G69" s="68"/>
      <c r="H69" s="68"/>
      <c r="I69" s="68"/>
      <c r="J69" s="68"/>
      <c r="K69" s="68"/>
      <c r="L69" s="69"/>
    </row>
    <row r="70" customFormat="false" ht="18" hidden="false" customHeight="true" outlineLevel="0" collapsed="false">
      <c r="A70" s="65"/>
      <c r="B70" s="66"/>
      <c r="C70" s="71" t="s">
        <v>51</v>
      </c>
      <c r="D70" s="72" t="n">
        <v>2</v>
      </c>
      <c r="E70" s="72"/>
      <c r="F70" s="72" t="n">
        <v>2</v>
      </c>
      <c r="G70" s="72"/>
      <c r="H70" s="72"/>
      <c r="I70" s="72"/>
      <c r="J70" s="72"/>
      <c r="K70" s="72"/>
      <c r="L70" s="73"/>
    </row>
    <row r="71" customFormat="false" ht="18" hidden="false" customHeight="true" outlineLevel="0" collapsed="false">
      <c r="A71" s="65"/>
      <c r="B71" s="66"/>
      <c r="C71" s="71" t="s">
        <v>50</v>
      </c>
      <c r="D71" s="72" t="n">
        <v>557.6</v>
      </c>
      <c r="E71" s="72"/>
      <c r="F71" s="72" t="n">
        <v>549</v>
      </c>
      <c r="G71" s="72"/>
      <c r="H71" s="72"/>
      <c r="I71" s="72"/>
      <c r="J71" s="72"/>
      <c r="K71" s="72"/>
      <c r="L71" s="73" t="n">
        <v>8.6</v>
      </c>
    </row>
    <row r="72" customFormat="false" ht="18" hidden="false" customHeight="true" outlineLevel="0" collapsed="false">
      <c r="A72" s="65"/>
      <c r="B72" s="66"/>
      <c r="C72" s="71" t="s">
        <v>46</v>
      </c>
      <c r="D72" s="72" t="n">
        <v>20.6</v>
      </c>
      <c r="E72" s="72"/>
      <c r="F72" s="72" t="n">
        <v>15.4</v>
      </c>
      <c r="G72" s="72" t="n">
        <v>5.1</v>
      </c>
      <c r="H72" s="72"/>
      <c r="I72" s="72"/>
      <c r="J72" s="72"/>
      <c r="K72" s="72" t="n">
        <v>1</v>
      </c>
      <c r="L72" s="73" t="n">
        <v>1.1</v>
      </c>
    </row>
    <row r="73" customFormat="false" ht="18" hidden="false" customHeight="true" outlineLevel="0" collapsed="false">
      <c r="A73" s="65"/>
      <c r="B73" s="66"/>
      <c r="C73" s="71" t="s">
        <v>38</v>
      </c>
      <c r="D73" s="72" t="n">
        <v>282</v>
      </c>
      <c r="E73" s="72"/>
      <c r="F73" s="72" t="n">
        <v>280.9</v>
      </c>
      <c r="G73" s="72"/>
      <c r="H73" s="72"/>
      <c r="I73" s="72"/>
      <c r="J73" s="72"/>
      <c r="K73" s="72"/>
      <c r="L73" s="73" t="n">
        <v>1.1</v>
      </c>
    </row>
    <row r="74" customFormat="false" ht="18" hidden="false" customHeight="true" outlineLevel="0" collapsed="false">
      <c r="A74" s="65"/>
      <c r="B74" s="66"/>
      <c r="C74" s="71" t="s">
        <v>40</v>
      </c>
      <c r="D74" s="72" t="n">
        <v>0.9</v>
      </c>
      <c r="E74" s="72"/>
      <c r="F74" s="72" t="n">
        <v>0.9</v>
      </c>
      <c r="G74" s="72"/>
      <c r="H74" s="72"/>
      <c r="I74" s="72"/>
      <c r="J74" s="72"/>
      <c r="K74" s="72"/>
      <c r="L74" s="73"/>
    </row>
    <row r="75" customFormat="false" ht="18" hidden="false" customHeight="true" outlineLevel="0" collapsed="false">
      <c r="A75" s="65"/>
      <c r="B75" s="67"/>
      <c r="C75" s="71" t="s">
        <v>47</v>
      </c>
      <c r="D75" s="72" t="n">
        <v>15.5</v>
      </c>
      <c r="E75" s="72"/>
      <c r="F75" s="72" t="n">
        <v>15.4</v>
      </c>
      <c r="G75" s="72"/>
      <c r="H75" s="72"/>
      <c r="I75" s="72"/>
      <c r="J75" s="72"/>
      <c r="K75" s="72"/>
      <c r="L75" s="73" t="n">
        <v>0.1</v>
      </c>
    </row>
    <row r="76" customFormat="false" ht="18" hidden="false" customHeight="true" outlineLevel="0" collapsed="false">
      <c r="A76" s="65"/>
      <c r="B76" s="75" t="s">
        <v>123</v>
      </c>
      <c r="C76" s="71" t="s">
        <v>56</v>
      </c>
      <c r="D76" s="72" t="n">
        <f aca="false">SUM(D77:D79)</f>
        <v>382.1</v>
      </c>
      <c r="E76" s="72" t="n">
        <f aca="false">SUM(E77:E79)</f>
        <v>201.4</v>
      </c>
      <c r="F76" s="72" t="n">
        <f aca="false">SUM(F77:F79)</f>
        <v>12.8</v>
      </c>
      <c r="G76" s="72" t="n">
        <f aca="false">SUM(G77:G79)</f>
        <v>0</v>
      </c>
      <c r="H76" s="72" t="n">
        <f aca="false">SUM(H77:H79)</f>
        <v>170.5</v>
      </c>
      <c r="I76" s="72" t="n">
        <f aca="false">SUM(I77:I79)</f>
        <v>0</v>
      </c>
      <c r="J76" s="72" t="n">
        <f aca="false">SUM(J77:J79)</f>
        <v>0</v>
      </c>
      <c r="K76" s="72" t="n">
        <f aca="false">SUM(K77:K79)</f>
        <v>21.5</v>
      </c>
      <c r="L76" s="73" t="n">
        <f aca="false">SUM(L77:L79)</f>
        <v>18.9</v>
      </c>
    </row>
    <row r="77" customFormat="false" ht="18" hidden="false" customHeight="true" outlineLevel="0" collapsed="false">
      <c r="A77" s="65"/>
      <c r="B77" s="66"/>
      <c r="C77" s="71" t="s">
        <v>42</v>
      </c>
      <c r="D77" s="72" t="n">
        <v>203</v>
      </c>
      <c r="E77" s="72" t="n">
        <v>194.8</v>
      </c>
      <c r="F77" s="72"/>
      <c r="G77" s="72"/>
      <c r="H77" s="72" t="n">
        <v>12.5</v>
      </c>
      <c r="I77" s="72"/>
      <c r="J77" s="72"/>
      <c r="K77" s="72" t="n">
        <v>19.2</v>
      </c>
      <c r="L77" s="73" t="n">
        <v>14.9</v>
      </c>
    </row>
    <row r="78" customFormat="false" ht="18" hidden="false" customHeight="true" outlineLevel="0" collapsed="false">
      <c r="A78" s="65"/>
      <c r="B78" s="66"/>
      <c r="C78" s="71" t="s">
        <v>43</v>
      </c>
      <c r="D78" s="72" t="n">
        <v>172.5</v>
      </c>
      <c r="E78" s="72"/>
      <c r="F78" s="72" t="n">
        <v>12.8</v>
      </c>
      <c r="G78" s="72"/>
      <c r="H78" s="72" t="n">
        <v>158</v>
      </c>
      <c r="I78" s="72"/>
      <c r="J78" s="72"/>
      <c r="K78" s="72" t="n">
        <v>2.3</v>
      </c>
      <c r="L78" s="73" t="n">
        <v>4</v>
      </c>
    </row>
    <row r="79" customFormat="false" ht="18" hidden="false" customHeight="true" outlineLevel="0" collapsed="false">
      <c r="A79" s="65"/>
      <c r="B79" s="67"/>
      <c r="C79" s="71" t="s">
        <v>39</v>
      </c>
      <c r="D79" s="72" t="n">
        <v>6.6</v>
      </c>
      <c r="E79" s="72" t="n">
        <v>6.6</v>
      </c>
      <c r="F79" s="72"/>
      <c r="G79" s="72"/>
      <c r="H79" s="72"/>
      <c r="I79" s="72"/>
      <c r="J79" s="72"/>
      <c r="K79" s="72"/>
      <c r="L79" s="73"/>
    </row>
    <row r="80" customFormat="false" ht="18" hidden="false" customHeight="true" outlineLevel="0" collapsed="false">
      <c r="A80" s="65"/>
      <c r="B80" s="75" t="s">
        <v>124</v>
      </c>
      <c r="C80" s="71" t="s">
        <v>56</v>
      </c>
      <c r="D80" s="72" t="n">
        <f aca="false">SUM(D81:D97)</f>
        <v>53556.25</v>
      </c>
      <c r="E80" s="72" t="n">
        <f aca="false">SUM(E81:E97)</f>
        <v>17431.7</v>
      </c>
      <c r="F80" s="72" t="n">
        <f aca="false">SUM(F81:F97)</f>
        <v>8957.1</v>
      </c>
      <c r="G80" s="72" t="n">
        <f aca="false">SUM(G81:G97)</f>
        <v>3043.5</v>
      </c>
      <c r="H80" s="72" t="n">
        <f aca="false">SUM(H81:H97)</f>
        <v>22887.55</v>
      </c>
      <c r="I80" s="72" t="n">
        <f aca="false">SUM(I81:I97)</f>
        <v>0</v>
      </c>
      <c r="J80" s="72" t="n">
        <f aca="false">SUM(J81:J97)</f>
        <v>1097.5</v>
      </c>
      <c r="K80" s="72" t="n">
        <f aca="false">SUM(K81:K97)</f>
        <v>1117.2</v>
      </c>
      <c r="L80" s="73" t="n">
        <f aca="false">SUM(L81:L97)</f>
        <v>1256.1</v>
      </c>
    </row>
    <row r="81" customFormat="false" ht="18" hidden="false" customHeight="true" outlineLevel="0" collapsed="false">
      <c r="A81" s="65"/>
      <c r="B81" s="66"/>
      <c r="C81" s="71" t="s">
        <v>42</v>
      </c>
      <c r="D81" s="72" t="n">
        <v>14265.7</v>
      </c>
      <c r="E81" s="72" t="n">
        <v>55.5</v>
      </c>
      <c r="F81" s="72" t="n">
        <v>136.2</v>
      </c>
      <c r="G81" s="72" t="n">
        <v>0</v>
      </c>
      <c r="H81" s="72" t="n">
        <v>14121.3</v>
      </c>
      <c r="I81" s="72"/>
      <c r="J81" s="72"/>
      <c r="K81" s="72" t="n">
        <v>138.8</v>
      </c>
      <c r="L81" s="73" t="n">
        <v>91.5</v>
      </c>
    </row>
    <row r="82" customFormat="false" ht="18" hidden="false" customHeight="true" outlineLevel="0" collapsed="false">
      <c r="A82" s="65"/>
      <c r="B82" s="66"/>
      <c r="C82" s="71" t="s">
        <v>48</v>
      </c>
      <c r="D82" s="72" t="n">
        <v>125.9</v>
      </c>
      <c r="E82" s="72" t="n">
        <v>43.6</v>
      </c>
      <c r="F82" s="72" t="n">
        <v>0</v>
      </c>
      <c r="G82" s="72"/>
      <c r="H82" s="72" t="n">
        <v>76</v>
      </c>
      <c r="I82" s="72"/>
      <c r="J82" s="72"/>
      <c r="K82" s="72" t="n">
        <v>6.7</v>
      </c>
      <c r="L82" s="73" t="n">
        <v>13</v>
      </c>
    </row>
    <row r="83" customFormat="false" ht="18" hidden="false" customHeight="true" outlineLevel="0" collapsed="false">
      <c r="A83" s="65"/>
      <c r="B83" s="66"/>
      <c r="C83" s="71" t="s">
        <v>43</v>
      </c>
      <c r="D83" s="72" t="n">
        <v>4818.7</v>
      </c>
      <c r="E83" s="72" t="n">
        <v>1457.9</v>
      </c>
      <c r="F83" s="72" t="n">
        <v>1500.3</v>
      </c>
      <c r="G83" s="72"/>
      <c r="H83" s="72" t="n">
        <v>1782.8</v>
      </c>
      <c r="I83" s="72"/>
      <c r="J83" s="72"/>
      <c r="K83" s="72" t="n">
        <v>140.7</v>
      </c>
      <c r="L83" s="73" t="n">
        <v>218.4</v>
      </c>
    </row>
    <row r="84" customFormat="false" ht="18" hidden="false" customHeight="true" outlineLevel="0" collapsed="false">
      <c r="A84" s="65"/>
      <c r="B84" s="66"/>
      <c r="C84" s="71" t="s">
        <v>54</v>
      </c>
      <c r="D84" s="72" t="n">
        <v>173.2</v>
      </c>
      <c r="E84" s="72" t="n">
        <v>50.3</v>
      </c>
      <c r="F84" s="72" t="n">
        <v>83.6</v>
      </c>
      <c r="G84" s="72"/>
      <c r="H84" s="72" t="n">
        <v>38.5</v>
      </c>
      <c r="I84" s="72"/>
      <c r="J84" s="72"/>
      <c r="K84" s="72" t="n">
        <v>1.4</v>
      </c>
      <c r="L84" s="73" t="n">
        <v>2.2</v>
      </c>
    </row>
    <row r="85" customFormat="false" ht="18" hidden="false" customHeight="true" outlineLevel="0" collapsed="false">
      <c r="A85" s="65"/>
      <c r="B85" s="66"/>
      <c r="C85" s="71" t="s">
        <v>39</v>
      </c>
      <c r="D85" s="72" t="n">
        <v>27419.75</v>
      </c>
      <c r="E85" s="72" t="n">
        <v>15810.4</v>
      </c>
      <c r="F85" s="72" t="n">
        <v>6204.2</v>
      </c>
      <c r="G85" s="72"/>
      <c r="H85" s="72" t="n">
        <v>5043.75</v>
      </c>
      <c r="I85" s="72"/>
      <c r="J85" s="72"/>
      <c r="K85" s="72" t="n">
        <v>65.1</v>
      </c>
      <c r="L85" s="73" t="n">
        <v>426.5</v>
      </c>
    </row>
    <row r="86" customFormat="false" ht="18" hidden="false" customHeight="true" outlineLevel="0" collapsed="false">
      <c r="A86" s="65"/>
      <c r="B86" s="66"/>
      <c r="C86" s="71" t="s">
        <v>52</v>
      </c>
      <c r="D86" s="72" t="n">
        <v>46.1</v>
      </c>
      <c r="E86" s="72"/>
      <c r="F86" s="72" t="n">
        <v>41.2</v>
      </c>
      <c r="G86" s="72"/>
      <c r="H86" s="72" t="n">
        <v>0.8</v>
      </c>
      <c r="I86" s="72"/>
      <c r="J86" s="72"/>
      <c r="K86" s="72" t="n">
        <v>3</v>
      </c>
      <c r="L86" s="73" t="n">
        <v>7.1</v>
      </c>
    </row>
    <row r="87" customFormat="false" ht="18" hidden="false" customHeight="true" outlineLevel="0" collapsed="false">
      <c r="A87" s="65"/>
      <c r="B87" s="66"/>
      <c r="C87" s="71" t="s">
        <v>51</v>
      </c>
      <c r="D87" s="72" t="n">
        <v>0.1</v>
      </c>
      <c r="E87" s="72"/>
      <c r="F87" s="72" t="n">
        <v>0.1</v>
      </c>
      <c r="G87" s="72"/>
      <c r="H87" s="72"/>
      <c r="I87" s="72"/>
      <c r="J87" s="72"/>
      <c r="K87" s="72"/>
      <c r="L87" s="73"/>
    </row>
    <row r="88" customFormat="false" ht="18" hidden="false" customHeight="true" outlineLevel="0" collapsed="false">
      <c r="A88" s="65"/>
      <c r="B88" s="66"/>
      <c r="C88" s="71" t="s">
        <v>50</v>
      </c>
      <c r="D88" s="72" t="n">
        <v>601.1</v>
      </c>
      <c r="E88" s="72"/>
      <c r="F88" s="72" t="n">
        <v>607.9</v>
      </c>
      <c r="G88" s="72"/>
      <c r="H88" s="72"/>
      <c r="I88" s="72"/>
      <c r="J88" s="72"/>
      <c r="K88" s="72" t="n">
        <v>43.9</v>
      </c>
      <c r="L88" s="73" t="n">
        <v>37.1</v>
      </c>
    </row>
    <row r="89" customFormat="false" ht="18" hidden="false" customHeight="true" outlineLevel="0" collapsed="false">
      <c r="A89" s="65"/>
      <c r="B89" s="66"/>
      <c r="C89" s="71" t="s">
        <v>46</v>
      </c>
      <c r="D89" s="72" t="n">
        <v>295</v>
      </c>
      <c r="E89" s="72"/>
      <c r="F89" s="72"/>
      <c r="G89" s="72" t="n">
        <v>252</v>
      </c>
      <c r="H89" s="72"/>
      <c r="I89" s="72"/>
      <c r="J89" s="72"/>
      <c r="K89" s="72" t="n">
        <v>18</v>
      </c>
      <c r="L89" s="73" t="n">
        <v>61</v>
      </c>
    </row>
    <row r="90" s="187" customFormat="true" ht="18" hidden="false" customHeight="true" outlineLevel="0" collapsed="false">
      <c r="A90" s="76"/>
      <c r="B90" s="77"/>
      <c r="C90" s="78" t="s">
        <v>37</v>
      </c>
      <c r="D90" s="79" t="n">
        <v>1139.2</v>
      </c>
      <c r="E90" s="79" t="n">
        <v>14</v>
      </c>
      <c r="F90" s="79"/>
      <c r="G90" s="79"/>
      <c r="H90" s="79" t="n">
        <v>1126.8</v>
      </c>
      <c r="I90" s="79"/>
      <c r="J90" s="79"/>
      <c r="K90" s="79" t="n">
        <v>47.7</v>
      </c>
      <c r="L90" s="80" t="n">
        <v>46.1</v>
      </c>
    </row>
    <row r="91" customFormat="false" ht="18" hidden="false" customHeight="true" outlineLevel="0" collapsed="false">
      <c r="A91" s="65"/>
      <c r="B91" s="66"/>
      <c r="C91" s="67" t="s">
        <v>38</v>
      </c>
      <c r="D91" s="68" t="n">
        <v>619.4</v>
      </c>
      <c r="E91" s="68"/>
      <c r="F91" s="68" t="n">
        <v>223.4</v>
      </c>
      <c r="G91" s="68" t="n">
        <v>346.3</v>
      </c>
      <c r="H91" s="68" t="n">
        <v>16.2</v>
      </c>
      <c r="I91" s="68"/>
      <c r="J91" s="68" t="n">
        <v>33.1</v>
      </c>
      <c r="K91" s="68" t="n">
        <v>41.4</v>
      </c>
      <c r="L91" s="69" t="n">
        <v>41.8</v>
      </c>
    </row>
    <row r="92" customFormat="false" ht="18" hidden="false" customHeight="true" outlineLevel="0" collapsed="false">
      <c r="A92" s="65"/>
      <c r="B92" s="66"/>
      <c r="C92" s="71" t="s">
        <v>44</v>
      </c>
      <c r="D92" s="72" t="n">
        <v>0</v>
      </c>
      <c r="E92" s="72"/>
      <c r="F92" s="72"/>
      <c r="G92" s="72"/>
      <c r="H92" s="72"/>
      <c r="I92" s="72"/>
      <c r="J92" s="72"/>
      <c r="K92" s="72" t="n">
        <v>1.7</v>
      </c>
      <c r="L92" s="73" t="n">
        <v>1.7</v>
      </c>
    </row>
    <row r="93" customFormat="false" ht="18" hidden="false" customHeight="true" outlineLevel="0" collapsed="false">
      <c r="A93" s="65"/>
      <c r="B93" s="66"/>
      <c r="C93" s="71" t="s">
        <v>40</v>
      </c>
      <c r="D93" s="72" t="n">
        <v>28.7</v>
      </c>
      <c r="E93" s="72"/>
      <c r="F93" s="72" t="n">
        <v>0</v>
      </c>
      <c r="G93" s="72" t="n">
        <v>19.7</v>
      </c>
      <c r="H93" s="72"/>
      <c r="I93" s="72"/>
      <c r="J93" s="72" t="n">
        <v>7</v>
      </c>
      <c r="K93" s="72" t="n">
        <v>5</v>
      </c>
      <c r="L93" s="73" t="n">
        <v>7</v>
      </c>
    </row>
    <row r="94" customFormat="false" ht="18" hidden="false" customHeight="true" outlineLevel="0" collapsed="false">
      <c r="A94" s="65"/>
      <c r="B94" s="66"/>
      <c r="C94" s="71" t="s">
        <v>49</v>
      </c>
      <c r="D94" s="72" t="n">
        <v>2</v>
      </c>
      <c r="E94" s="72"/>
      <c r="F94" s="72"/>
      <c r="G94" s="72"/>
      <c r="H94" s="72" t="n">
        <v>1.9</v>
      </c>
      <c r="I94" s="72"/>
      <c r="J94" s="72"/>
      <c r="K94" s="72" t="n">
        <v>0.6</v>
      </c>
      <c r="L94" s="73" t="n">
        <v>0.7</v>
      </c>
    </row>
    <row r="95" customFormat="false" ht="18" hidden="false" customHeight="true" outlineLevel="0" collapsed="false">
      <c r="A95" s="65"/>
      <c r="B95" s="66"/>
      <c r="C95" s="71" t="s">
        <v>53</v>
      </c>
      <c r="D95" s="72" t="n">
        <v>2.1</v>
      </c>
      <c r="E95" s="72"/>
      <c r="F95" s="72" t="n">
        <v>0</v>
      </c>
      <c r="G95" s="72" t="n">
        <v>1</v>
      </c>
      <c r="H95" s="72"/>
      <c r="I95" s="72"/>
      <c r="J95" s="72" t="n">
        <v>0.6</v>
      </c>
      <c r="K95" s="72" t="n">
        <v>1</v>
      </c>
      <c r="L95" s="73" t="n">
        <v>1.5</v>
      </c>
    </row>
    <row r="96" customFormat="false" ht="18" hidden="false" customHeight="true" outlineLevel="0" collapsed="false">
      <c r="A96" s="65"/>
      <c r="B96" s="66"/>
      <c r="C96" s="71" t="s">
        <v>47</v>
      </c>
      <c r="D96" s="72" t="n">
        <v>3785.8</v>
      </c>
      <c r="E96" s="72"/>
      <c r="F96" s="72" t="n">
        <v>109.3</v>
      </c>
      <c r="G96" s="72" t="n">
        <v>2255.1</v>
      </c>
      <c r="H96" s="72" t="n">
        <v>672.6</v>
      </c>
      <c r="I96" s="72"/>
      <c r="J96" s="72" t="n">
        <v>1056.8</v>
      </c>
      <c r="K96" s="72" t="n">
        <v>595.6</v>
      </c>
      <c r="L96" s="73" t="n">
        <v>287.6</v>
      </c>
    </row>
    <row r="97" customFormat="false" ht="18" hidden="false" customHeight="true" outlineLevel="0" collapsed="false">
      <c r="A97" s="65"/>
      <c r="B97" s="66"/>
      <c r="C97" s="71" t="s">
        <v>36</v>
      </c>
      <c r="D97" s="72" t="n">
        <v>233.5</v>
      </c>
      <c r="E97" s="72"/>
      <c r="F97" s="72" t="n">
        <v>50.9</v>
      </c>
      <c r="G97" s="72" t="n">
        <v>169.4</v>
      </c>
      <c r="H97" s="72" t="n">
        <v>6.9</v>
      </c>
      <c r="I97" s="72"/>
      <c r="J97" s="72"/>
      <c r="K97" s="72" t="n">
        <v>6.6</v>
      </c>
      <c r="L97" s="73" t="n">
        <v>12.9</v>
      </c>
    </row>
    <row r="98" customFormat="false" ht="18" hidden="false" customHeight="true" outlineLevel="0" collapsed="false">
      <c r="A98" s="65"/>
      <c r="B98" s="75" t="s">
        <v>125</v>
      </c>
      <c r="C98" s="71" t="s">
        <v>56</v>
      </c>
      <c r="D98" s="72" t="n">
        <f aca="false">SUM(D99:D107)</f>
        <v>1759.9</v>
      </c>
      <c r="E98" s="72" t="n">
        <f aca="false">SUM(E99:E107)</f>
        <v>1.1</v>
      </c>
      <c r="F98" s="72" t="n">
        <f aca="false">SUM(F99:F107)</f>
        <v>381</v>
      </c>
      <c r="G98" s="72" t="n">
        <f aca="false">SUM(G99:G107)</f>
        <v>61.3</v>
      </c>
      <c r="H98" s="72" t="n">
        <f aca="false">SUM(H99:H107)</f>
        <v>1280.7</v>
      </c>
      <c r="I98" s="72" t="n">
        <f aca="false">SUM(I99:I107)</f>
        <v>0</v>
      </c>
      <c r="J98" s="72" t="n">
        <f aca="false">SUM(J99:J107)</f>
        <v>0</v>
      </c>
      <c r="K98" s="72" t="n">
        <f aca="false">SUM(K99:K107)</f>
        <v>28</v>
      </c>
      <c r="L98" s="73" t="n">
        <f aca="false">SUM(L99:L107)</f>
        <v>63.8</v>
      </c>
    </row>
    <row r="99" customFormat="false" ht="18" hidden="false" customHeight="true" outlineLevel="0" collapsed="false">
      <c r="A99" s="65"/>
      <c r="B99" s="66"/>
      <c r="C99" s="71" t="s">
        <v>42</v>
      </c>
      <c r="D99" s="72" t="n">
        <v>104.4</v>
      </c>
      <c r="E99" s="72"/>
      <c r="F99" s="72" t="n">
        <v>53</v>
      </c>
      <c r="G99" s="72"/>
      <c r="H99" s="72" t="n">
        <v>46.8</v>
      </c>
      <c r="I99" s="72"/>
      <c r="J99" s="72"/>
      <c r="K99" s="72"/>
      <c r="L99" s="73" t="n">
        <v>4.6</v>
      </c>
    </row>
    <row r="100" customFormat="false" ht="18" hidden="false" customHeight="true" outlineLevel="0" collapsed="false">
      <c r="A100" s="65"/>
      <c r="B100" s="66"/>
      <c r="C100" s="71" t="s">
        <v>43</v>
      </c>
      <c r="D100" s="72" t="n">
        <v>1465.2</v>
      </c>
      <c r="E100" s="72"/>
      <c r="F100" s="72" t="n">
        <v>222.3</v>
      </c>
      <c r="G100" s="72"/>
      <c r="H100" s="72" t="n">
        <v>1210.8</v>
      </c>
      <c r="I100" s="72"/>
      <c r="J100" s="72"/>
      <c r="K100" s="72" t="n">
        <v>3.2</v>
      </c>
      <c r="L100" s="73" t="n">
        <v>35.3</v>
      </c>
    </row>
    <row r="101" customFormat="false" ht="18" hidden="false" customHeight="true" outlineLevel="0" collapsed="false">
      <c r="A101" s="65"/>
      <c r="B101" s="66"/>
      <c r="C101" s="71" t="s">
        <v>39</v>
      </c>
      <c r="D101" s="72" t="n">
        <v>30.3</v>
      </c>
      <c r="E101" s="72" t="n">
        <v>1.1</v>
      </c>
      <c r="F101" s="72" t="n">
        <v>3.7</v>
      </c>
      <c r="G101" s="72"/>
      <c r="H101" s="72" t="n">
        <v>19.8</v>
      </c>
      <c r="I101" s="72"/>
      <c r="J101" s="72"/>
      <c r="K101" s="72" t="n">
        <v>0.5</v>
      </c>
      <c r="L101" s="73" t="n">
        <v>6.2</v>
      </c>
    </row>
    <row r="102" customFormat="false" ht="18" hidden="false" customHeight="true" outlineLevel="0" collapsed="false">
      <c r="A102" s="65"/>
      <c r="B102" s="66"/>
      <c r="C102" s="71" t="s">
        <v>52</v>
      </c>
      <c r="D102" s="72" t="n">
        <v>44.6</v>
      </c>
      <c r="E102" s="72"/>
      <c r="F102" s="72" t="n">
        <v>44.5</v>
      </c>
      <c r="G102" s="72"/>
      <c r="H102" s="72" t="n">
        <v>0.1</v>
      </c>
      <c r="I102" s="72"/>
      <c r="J102" s="72"/>
      <c r="K102" s="72" t="n">
        <v>3</v>
      </c>
      <c r="L102" s="73" t="n">
        <v>3</v>
      </c>
    </row>
    <row r="103" customFormat="false" ht="18" hidden="false" customHeight="true" outlineLevel="0" collapsed="false">
      <c r="A103" s="65"/>
      <c r="B103" s="66"/>
      <c r="C103" s="71" t="s">
        <v>51</v>
      </c>
      <c r="D103" s="72" t="n">
        <v>11.7</v>
      </c>
      <c r="E103" s="72"/>
      <c r="F103" s="72" t="n">
        <v>11.7</v>
      </c>
      <c r="G103" s="72"/>
      <c r="H103" s="72"/>
      <c r="I103" s="72"/>
      <c r="J103" s="72"/>
      <c r="K103" s="72"/>
      <c r="L103" s="73"/>
    </row>
    <row r="104" customFormat="false" ht="18" hidden="false" customHeight="true" outlineLevel="0" collapsed="false">
      <c r="A104" s="65"/>
      <c r="B104" s="66"/>
      <c r="C104" s="71" t="s">
        <v>46</v>
      </c>
      <c r="D104" s="72" t="n">
        <v>15.3</v>
      </c>
      <c r="E104" s="72"/>
      <c r="F104" s="72" t="n">
        <v>0</v>
      </c>
      <c r="G104" s="72" t="n">
        <v>12.1</v>
      </c>
      <c r="H104" s="72" t="n">
        <v>3.2</v>
      </c>
      <c r="I104" s="72"/>
      <c r="J104" s="72"/>
      <c r="K104" s="72"/>
      <c r="L104" s="73"/>
    </row>
    <row r="105" customFormat="false" ht="18" hidden="false" customHeight="true" outlineLevel="0" collapsed="false">
      <c r="A105" s="65"/>
      <c r="B105" s="66"/>
      <c r="C105" s="71" t="s">
        <v>37</v>
      </c>
      <c r="D105" s="72" t="n">
        <v>48.2</v>
      </c>
      <c r="E105" s="72"/>
      <c r="F105" s="72"/>
      <c r="G105" s="72" t="n">
        <v>49.2</v>
      </c>
      <c r="H105" s="72"/>
      <c r="I105" s="72"/>
      <c r="J105" s="72"/>
      <c r="K105" s="72" t="n">
        <v>11.7</v>
      </c>
      <c r="L105" s="73" t="n">
        <v>10.7</v>
      </c>
    </row>
    <row r="106" customFormat="false" ht="18" hidden="false" customHeight="true" outlineLevel="0" collapsed="false">
      <c r="A106" s="65"/>
      <c r="B106" s="66"/>
      <c r="C106" s="71" t="s">
        <v>45</v>
      </c>
      <c r="D106" s="72" t="n">
        <v>16.4</v>
      </c>
      <c r="E106" s="72"/>
      <c r="F106" s="72" t="n">
        <v>22.5</v>
      </c>
      <c r="G106" s="72"/>
      <c r="H106" s="72"/>
      <c r="I106" s="72"/>
      <c r="J106" s="72"/>
      <c r="K106" s="72" t="n">
        <v>9.6</v>
      </c>
      <c r="L106" s="73" t="n">
        <v>3.5</v>
      </c>
    </row>
    <row r="107" customFormat="false" ht="18" hidden="false" customHeight="true" outlineLevel="0" collapsed="false">
      <c r="A107" s="65"/>
      <c r="B107" s="66"/>
      <c r="C107" s="71" t="s">
        <v>47</v>
      </c>
      <c r="D107" s="72" t="n">
        <v>23.8</v>
      </c>
      <c r="E107" s="72"/>
      <c r="F107" s="72" t="n">
        <v>23.3</v>
      </c>
      <c r="G107" s="72"/>
      <c r="H107" s="72" t="n">
        <v>0</v>
      </c>
      <c r="I107" s="72"/>
      <c r="J107" s="72"/>
      <c r="K107" s="72"/>
      <c r="L107" s="73" t="n">
        <v>0.5</v>
      </c>
    </row>
    <row r="108" customFormat="false" ht="18" hidden="false" customHeight="true" outlineLevel="0" collapsed="false">
      <c r="A108" s="65"/>
      <c r="B108" s="75" t="s">
        <v>126</v>
      </c>
      <c r="C108" s="71" t="s">
        <v>56</v>
      </c>
      <c r="D108" s="72" t="n">
        <f aca="false">SUM(D109:D113)</f>
        <v>22.8</v>
      </c>
      <c r="E108" s="72" t="n">
        <f aca="false">SUM(E109:E113)</f>
        <v>0</v>
      </c>
      <c r="F108" s="72" t="n">
        <f aca="false">SUM(F109:F113)</f>
        <v>14.3</v>
      </c>
      <c r="G108" s="72" t="n">
        <f aca="false">SUM(G109:G113)</f>
        <v>0</v>
      </c>
      <c r="H108" s="72" t="n">
        <f aca="false">SUM(H109:H113)</f>
        <v>6.7</v>
      </c>
      <c r="I108" s="72" t="n">
        <f aca="false">SUM(I109:I113)</f>
        <v>0</v>
      </c>
      <c r="J108" s="72" t="n">
        <f aca="false">SUM(J109:J113)</f>
        <v>1.5</v>
      </c>
      <c r="K108" s="72" t="n">
        <f aca="false">SUM(K109:K113)</f>
        <v>0</v>
      </c>
      <c r="L108" s="73" t="n">
        <f aca="false">SUM(L109:L113)</f>
        <v>0.3</v>
      </c>
    </row>
    <row r="109" customFormat="false" ht="18" hidden="false" customHeight="true" outlineLevel="0" collapsed="false">
      <c r="A109" s="65"/>
      <c r="B109" s="66"/>
      <c r="C109" s="71" t="s">
        <v>42</v>
      </c>
      <c r="D109" s="72" t="n">
        <v>2.5</v>
      </c>
      <c r="E109" s="72"/>
      <c r="F109" s="72"/>
      <c r="G109" s="72"/>
      <c r="H109" s="72" t="n">
        <v>2.4</v>
      </c>
      <c r="I109" s="72"/>
      <c r="J109" s="72"/>
      <c r="K109" s="72"/>
      <c r="L109" s="73" t="n">
        <v>0.1</v>
      </c>
    </row>
    <row r="110" customFormat="false" ht="18" hidden="false" customHeight="true" outlineLevel="0" collapsed="false">
      <c r="A110" s="65"/>
      <c r="B110" s="66"/>
      <c r="C110" s="71" t="s">
        <v>48</v>
      </c>
      <c r="D110" s="72" t="n">
        <v>0.1</v>
      </c>
      <c r="E110" s="72"/>
      <c r="F110" s="72"/>
      <c r="G110" s="72"/>
      <c r="H110" s="72"/>
      <c r="I110" s="72"/>
      <c r="J110" s="72"/>
      <c r="K110" s="72"/>
      <c r="L110" s="73" t="n">
        <v>0.1</v>
      </c>
    </row>
    <row r="111" customFormat="false" ht="18" hidden="false" customHeight="true" outlineLevel="0" collapsed="false">
      <c r="A111" s="65"/>
      <c r="B111" s="66"/>
      <c r="C111" s="71" t="s">
        <v>43</v>
      </c>
      <c r="D111" s="72" t="n">
        <v>18.4</v>
      </c>
      <c r="E111" s="72"/>
      <c r="F111" s="72" t="n">
        <v>14.1</v>
      </c>
      <c r="G111" s="72"/>
      <c r="H111" s="72" t="n">
        <v>4.2</v>
      </c>
      <c r="I111" s="72"/>
      <c r="J111" s="72"/>
      <c r="K111" s="72"/>
      <c r="L111" s="73" t="n">
        <v>0.1</v>
      </c>
    </row>
    <row r="112" s="187" customFormat="true" ht="18" hidden="false" customHeight="true" outlineLevel="0" collapsed="false">
      <c r="A112" s="76"/>
      <c r="B112" s="77"/>
      <c r="C112" s="78" t="s">
        <v>39</v>
      </c>
      <c r="D112" s="79" t="n">
        <v>0.3</v>
      </c>
      <c r="E112" s="79"/>
      <c r="F112" s="79" t="n">
        <v>0.2</v>
      </c>
      <c r="G112" s="79"/>
      <c r="H112" s="79" t="n">
        <v>0.1</v>
      </c>
      <c r="I112" s="79"/>
      <c r="J112" s="79"/>
      <c r="K112" s="79"/>
      <c r="L112" s="80"/>
    </row>
    <row r="113" customFormat="false" ht="18" hidden="false" customHeight="true" outlineLevel="0" collapsed="false">
      <c r="A113" s="65"/>
      <c r="B113" s="66"/>
      <c r="C113" s="67" t="s">
        <v>47</v>
      </c>
      <c r="D113" s="68" t="n">
        <v>1.5</v>
      </c>
      <c r="E113" s="68"/>
      <c r="F113" s="68"/>
      <c r="G113" s="68"/>
      <c r="H113" s="68"/>
      <c r="I113" s="68"/>
      <c r="J113" s="68" t="n">
        <v>1.5</v>
      </c>
      <c r="K113" s="68"/>
      <c r="L113" s="69"/>
    </row>
    <row r="114" customFormat="false" ht="18" hidden="false" customHeight="true" outlineLevel="0" collapsed="false">
      <c r="A114" s="65"/>
      <c r="B114" s="75" t="s">
        <v>127</v>
      </c>
      <c r="C114" s="71" t="s">
        <v>56</v>
      </c>
      <c r="D114" s="72" t="n">
        <f aca="false">SUM(D115:D119)</f>
        <v>403.3</v>
      </c>
      <c r="E114" s="72" t="n">
        <f aca="false">SUM(E115:E119)</f>
        <v>0</v>
      </c>
      <c r="F114" s="72" t="n">
        <f aca="false">SUM(F115:F119)</f>
        <v>57.8</v>
      </c>
      <c r="G114" s="72" t="n">
        <f aca="false">SUM(G115:G119)</f>
        <v>4.8</v>
      </c>
      <c r="H114" s="72" t="n">
        <f aca="false">SUM(H115:H119)</f>
        <v>235.8</v>
      </c>
      <c r="I114" s="72" t="n">
        <f aca="false">SUM(I115:I119)</f>
        <v>0</v>
      </c>
      <c r="J114" s="72" t="n">
        <f aca="false">SUM(J115:J119)</f>
        <v>112</v>
      </c>
      <c r="K114" s="72" t="n">
        <f aca="false">SUM(K115:K119)</f>
        <v>40.5</v>
      </c>
      <c r="L114" s="73" t="n">
        <f aca="false">SUM(L115:L119)</f>
        <v>33.4</v>
      </c>
    </row>
    <row r="115" customFormat="false" ht="18" hidden="false" customHeight="true" outlineLevel="0" collapsed="false">
      <c r="A115" s="65"/>
      <c r="B115" s="66"/>
      <c r="C115" s="71" t="s">
        <v>42</v>
      </c>
      <c r="D115" s="72" t="n">
        <v>6.2</v>
      </c>
      <c r="E115" s="72"/>
      <c r="F115" s="72"/>
      <c r="G115" s="72"/>
      <c r="H115" s="72" t="n">
        <v>6.1</v>
      </c>
      <c r="I115" s="72"/>
      <c r="J115" s="72"/>
      <c r="K115" s="72" t="n">
        <v>0.4</v>
      </c>
      <c r="L115" s="73" t="n">
        <v>0.5</v>
      </c>
    </row>
    <row r="116" customFormat="false" ht="18" hidden="false" customHeight="true" outlineLevel="0" collapsed="false">
      <c r="A116" s="65"/>
      <c r="B116" s="66"/>
      <c r="C116" s="71" t="s">
        <v>43</v>
      </c>
      <c r="D116" s="72" t="n">
        <v>290.3</v>
      </c>
      <c r="E116" s="72"/>
      <c r="F116" s="72" t="n">
        <v>57.4</v>
      </c>
      <c r="G116" s="72"/>
      <c r="H116" s="72" t="n">
        <v>229.1</v>
      </c>
      <c r="I116" s="72"/>
      <c r="J116" s="72"/>
      <c r="K116" s="72" t="n">
        <v>14.1</v>
      </c>
      <c r="L116" s="73" t="n">
        <v>17.9</v>
      </c>
    </row>
    <row r="117" customFormat="false" ht="18" hidden="false" customHeight="true" outlineLevel="0" collapsed="false">
      <c r="A117" s="65"/>
      <c r="B117" s="66"/>
      <c r="C117" s="71" t="s">
        <v>39</v>
      </c>
      <c r="D117" s="72" t="n">
        <v>2</v>
      </c>
      <c r="E117" s="72"/>
      <c r="F117" s="72" t="n">
        <v>0.4</v>
      </c>
      <c r="G117" s="72"/>
      <c r="H117" s="72" t="n">
        <v>0.6</v>
      </c>
      <c r="I117" s="72"/>
      <c r="J117" s="72"/>
      <c r="K117" s="72" t="n">
        <v>0.2</v>
      </c>
      <c r="L117" s="73" t="n">
        <v>1.2</v>
      </c>
    </row>
    <row r="118" customFormat="false" ht="18" hidden="false" customHeight="true" outlineLevel="0" collapsed="false">
      <c r="A118" s="65"/>
      <c r="B118" s="66"/>
      <c r="C118" s="71" t="s">
        <v>46</v>
      </c>
      <c r="D118" s="72" t="n">
        <v>4</v>
      </c>
      <c r="E118" s="72"/>
      <c r="F118" s="72" t="n">
        <v>0</v>
      </c>
      <c r="G118" s="72" t="n">
        <v>4.8</v>
      </c>
      <c r="H118" s="72"/>
      <c r="I118" s="72"/>
      <c r="J118" s="72"/>
      <c r="K118" s="72" t="n">
        <v>0.8</v>
      </c>
      <c r="L118" s="73"/>
    </row>
    <row r="119" customFormat="false" ht="18" hidden="false" customHeight="true" outlineLevel="0" collapsed="false">
      <c r="A119" s="65"/>
      <c r="B119" s="66"/>
      <c r="C119" s="71" t="s">
        <v>47</v>
      </c>
      <c r="D119" s="72" t="n">
        <v>100.8</v>
      </c>
      <c r="E119" s="72"/>
      <c r="F119" s="72"/>
      <c r="G119" s="72"/>
      <c r="H119" s="72"/>
      <c r="I119" s="72"/>
      <c r="J119" s="72" t="n">
        <v>112</v>
      </c>
      <c r="K119" s="72" t="n">
        <v>25</v>
      </c>
      <c r="L119" s="73" t="n">
        <v>13.8</v>
      </c>
    </row>
    <row r="120" customFormat="false" ht="18" hidden="false" customHeight="true" outlineLevel="0" collapsed="false">
      <c r="A120" s="65"/>
      <c r="B120" s="75" t="s">
        <v>128</v>
      </c>
      <c r="C120" s="71" t="s">
        <v>56</v>
      </c>
      <c r="D120" s="72" t="n">
        <f aca="false">SUM(D121:D130)</f>
        <v>5955.2</v>
      </c>
      <c r="E120" s="72" t="n">
        <f aca="false">SUM(E121:E130)</f>
        <v>747.3</v>
      </c>
      <c r="F120" s="72" t="n">
        <f aca="false">SUM(F121:F130)</f>
        <v>2430</v>
      </c>
      <c r="G120" s="72" t="n">
        <f aca="false">SUM(G121:G130)</f>
        <v>586.5</v>
      </c>
      <c r="H120" s="72" t="n">
        <f aca="false">SUM(H121:H130)</f>
        <v>1907.2</v>
      </c>
      <c r="I120" s="72" t="n">
        <f aca="false">SUM(I121:I130)</f>
        <v>0</v>
      </c>
      <c r="J120" s="72" t="n">
        <f aca="false">SUM(J121:J130)</f>
        <v>216.1</v>
      </c>
      <c r="K120" s="72" t="n">
        <f aca="false">SUM(K121:K130)</f>
        <v>289.5</v>
      </c>
      <c r="L120" s="73" t="n">
        <f aca="false">SUM(L121:L130)</f>
        <v>357.6</v>
      </c>
    </row>
    <row r="121" customFormat="false" ht="18" hidden="false" customHeight="true" outlineLevel="0" collapsed="false">
      <c r="A121" s="65"/>
      <c r="B121" s="66"/>
      <c r="C121" s="71" t="s">
        <v>42</v>
      </c>
      <c r="D121" s="72" t="n">
        <v>509.1</v>
      </c>
      <c r="E121" s="72" t="n">
        <v>78.6</v>
      </c>
      <c r="F121" s="72" t="n">
        <v>170.2</v>
      </c>
      <c r="G121" s="72"/>
      <c r="H121" s="72" t="n">
        <v>240.6</v>
      </c>
      <c r="I121" s="72"/>
      <c r="J121" s="72"/>
      <c r="K121" s="72" t="n">
        <v>11.3</v>
      </c>
      <c r="L121" s="73" t="n">
        <v>31</v>
      </c>
    </row>
    <row r="122" customFormat="false" ht="18" hidden="false" customHeight="true" outlineLevel="0" collapsed="false">
      <c r="A122" s="65"/>
      <c r="B122" s="66"/>
      <c r="C122" s="71" t="s">
        <v>48</v>
      </c>
      <c r="D122" s="72" t="n">
        <v>251.9</v>
      </c>
      <c r="E122" s="72" t="n">
        <v>121</v>
      </c>
      <c r="F122" s="72" t="n">
        <v>28</v>
      </c>
      <c r="G122" s="72"/>
      <c r="H122" s="72" t="n">
        <v>106.6</v>
      </c>
      <c r="I122" s="72"/>
      <c r="J122" s="72"/>
      <c r="K122" s="72" t="n">
        <v>7</v>
      </c>
      <c r="L122" s="73" t="n">
        <v>3.3</v>
      </c>
    </row>
    <row r="123" customFormat="false" ht="18" hidden="false" customHeight="true" outlineLevel="0" collapsed="false">
      <c r="A123" s="65"/>
      <c r="B123" s="66"/>
      <c r="C123" s="71" t="s">
        <v>43</v>
      </c>
      <c r="D123" s="72" t="n">
        <v>2387.6</v>
      </c>
      <c r="E123" s="72" t="n">
        <v>531.5</v>
      </c>
      <c r="F123" s="72" t="n">
        <v>967.3</v>
      </c>
      <c r="G123" s="72"/>
      <c r="H123" s="72" t="n">
        <v>812.2</v>
      </c>
      <c r="I123" s="72"/>
      <c r="J123" s="72"/>
      <c r="K123" s="72" t="n">
        <v>109</v>
      </c>
      <c r="L123" s="73" t="n">
        <v>185.6</v>
      </c>
    </row>
    <row r="124" customFormat="false" ht="18" hidden="false" customHeight="true" outlineLevel="0" collapsed="false">
      <c r="A124" s="65"/>
      <c r="B124" s="66"/>
      <c r="C124" s="71" t="s">
        <v>54</v>
      </c>
      <c r="D124" s="72" t="n">
        <v>6</v>
      </c>
      <c r="E124" s="72"/>
      <c r="F124" s="72" t="n">
        <v>1.7</v>
      </c>
      <c r="G124" s="72"/>
      <c r="H124" s="72" t="n">
        <v>5.2</v>
      </c>
      <c r="I124" s="72"/>
      <c r="J124" s="72"/>
      <c r="K124" s="72" t="n">
        <v>1.4</v>
      </c>
      <c r="L124" s="73" t="n">
        <v>0.5</v>
      </c>
    </row>
    <row r="125" customFormat="false" ht="18" hidden="false" customHeight="true" outlineLevel="0" collapsed="false">
      <c r="A125" s="65"/>
      <c r="B125" s="66"/>
      <c r="C125" s="71" t="s">
        <v>39</v>
      </c>
      <c r="D125" s="72" t="n">
        <v>1441.2</v>
      </c>
      <c r="E125" s="72" t="n">
        <v>13.2</v>
      </c>
      <c r="F125" s="72" t="n">
        <v>686.7</v>
      </c>
      <c r="G125" s="72"/>
      <c r="H125" s="72" t="n">
        <v>711.1</v>
      </c>
      <c r="I125" s="72"/>
      <c r="J125" s="72"/>
      <c r="K125" s="72" t="n">
        <v>27.5</v>
      </c>
      <c r="L125" s="73" t="n">
        <v>57.7</v>
      </c>
    </row>
    <row r="126" customFormat="false" ht="18" hidden="false" customHeight="true" outlineLevel="0" collapsed="false">
      <c r="A126" s="65"/>
      <c r="B126" s="66"/>
      <c r="C126" s="71" t="s">
        <v>52</v>
      </c>
      <c r="D126" s="72" t="n">
        <v>226.6</v>
      </c>
      <c r="E126" s="72" t="n">
        <v>3</v>
      </c>
      <c r="F126" s="72" t="n">
        <f aca="false">235.4-21.5</f>
        <v>213.9</v>
      </c>
      <c r="G126" s="72"/>
      <c r="H126" s="72" t="n">
        <v>21.5</v>
      </c>
      <c r="I126" s="72"/>
      <c r="J126" s="72"/>
      <c r="K126" s="72" t="n">
        <v>28.1</v>
      </c>
      <c r="L126" s="73" t="n">
        <v>16.3</v>
      </c>
    </row>
    <row r="127" customFormat="false" ht="18" hidden="false" customHeight="true" outlineLevel="0" collapsed="false">
      <c r="A127" s="65"/>
      <c r="B127" s="66"/>
      <c r="C127" s="71" t="s">
        <v>50</v>
      </c>
      <c r="D127" s="72" t="n">
        <v>313.8</v>
      </c>
      <c r="E127" s="72"/>
      <c r="F127" s="72" t="n">
        <v>307.9</v>
      </c>
      <c r="G127" s="72"/>
      <c r="H127" s="72" t="n">
        <v>10</v>
      </c>
      <c r="I127" s="72"/>
      <c r="J127" s="72"/>
      <c r="K127" s="72" t="n">
        <v>13</v>
      </c>
      <c r="L127" s="73" t="n">
        <v>8.9</v>
      </c>
    </row>
    <row r="128" customFormat="false" ht="18" hidden="false" customHeight="true" outlineLevel="0" collapsed="false">
      <c r="A128" s="65"/>
      <c r="B128" s="66"/>
      <c r="C128" s="71" t="s">
        <v>38</v>
      </c>
      <c r="D128" s="72" t="n">
        <v>283.1</v>
      </c>
      <c r="E128" s="72"/>
      <c r="F128" s="72"/>
      <c r="G128" s="72" t="n">
        <v>235.3</v>
      </c>
      <c r="H128" s="72"/>
      <c r="I128" s="72"/>
      <c r="J128" s="72" t="n">
        <v>50.2</v>
      </c>
      <c r="K128" s="72" t="n">
        <v>23.4</v>
      </c>
      <c r="L128" s="73" t="n">
        <v>21</v>
      </c>
    </row>
    <row r="129" customFormat="false" ht="18" hidden="false" customHeight="true" outlineLevel="0" collapsed="false">
      <c r="A129" s="65"/>
      <c r="B129" s="66"/>
      <c r="C129" s="71" t="s">
        <v>47</v>
      </c>
      <c r="D129" s="72" t="n">
        <v>512.9</v>
      </c>
      <c r="E129" s="72"/>
      <c r="F129" s="72" t="n">
        <v>31.3</v>
      </c>
      <c r="G129" s="72" t="n">
        <v>351.2</v>
      </c>
      <c r="H129" s="72"/>
      <c r="I129" s="72"/>
      <c r="J129" s="72" t="n">
        <v>165.9</v>
      </c>
      <c r="K129" s="72" t="n">
        <v>68.8</v>
      </c>
      <c r="L129" s="73" t="n">
        <v>33.3</v>
      </c>
    </row>
    <row r="130" customFormat="false" ht="18" hidden="false" customHeight="true" outlineLevel="0" collapsed="false">
      <c r="A130" s="65"/>
      <c r="B130" s="66"/>
      <c r="C130" s="71" t="s">
        <v>36</v>
      </c>
      <c r="D130" s="72" t="n">
        <v>23</v>
      </c>
      <c r="E130" s="72"/>
      <c r="F130" s="72" t="n">
        <v>23</v>
      </c>
      <c r="G130" s="72"/>
      <c r="H130" s="72"/>
      <c r="I130" s="72"/>
      <c r="J130" s="72"/>
      <c r="K130" s="72"/>
      <c r="L130" s="73"/>
    </row>
    <row r="131" customFormat="false" ht="18" hidden="false" customHeight="true" outlineLevel="0" collapsed="false">
      <c r="A131" s="65"/>
      <c r="B131" s="75" t="s">
        <v>129</v>
      </c>
      <c r="C131" s="71" t="s">
        <v>56</v>
      </c>
      <c r="D131" s="72" t="n">
        <f aca="false">SUM(D132:D137)</f>
        <v>1389.1</v>
      </c>
      <c r="E131" s="72" t="n">
        <f aca="false">SUM(E132:E137)</f>
        <v>2</v>
      </c>
      <c r="F131" s="72" t="n">
        <f aca="false">SUM(F132:F137)</f>
        <v>264.7</v>
      </c>
      <c r="G131" s="72" t="n">
        <f aca="false">SUM(G132:G137)</f>
        <v>379.9</v>
      </c>
      <c r="H131" s="72" t="n">
        <f aca="false">SUM(H132:H137)</f>
        <v>562.1</v>
      </c>
      <c r="I131" s="72" t="n">
        <f aca="false">SUM(I132:I137)</f>
        <v>0</v>
      </c>
      <c r="J131" s="72" t="n">
        <f aca="false">SUM(J132:J137)</f>
        <v>247.8</v>
      </c>
      <c r="K131" s="72" t="n">
        <f aca="false">SUM(K132:K137)</f>
        <v>118.2</v>
      </c>
      <c r="L131" s="73" t="n">
        <f aca="false">SUM(L132:L137)</f>
        <v>50.8</v>
      </c>
    </row>
    <row r="132" customFormat="false" ht="18" hidden="false" customHeight="true" outlineLevel="0" collapsed="false">
      <c r="A132" s="65"/>
      <c r="B132" s="66"/>
      <c r="C132" s="71" t="s">
        <v>42</v>
      </c>
      <c r="D132" s="72" t="n">
        <v>123.8</v>
      </c>
      <c r="E132" s="72"/>
      <c r="F132" s="72" t="n">
        <v>28.1</v>
      </c>
      <c r="G132" s="72"/>
      <c r="H132" s="72" t="n">
        <v>94.2</v>
      </c>
      <c r="I132" s="72"/>
      <c r="J132" s="72"/>
      <c r="K132" s="72" t="n">
        <v>3</v>
      </c>
      <c r="L132" s="73" t="n">
        <v>4.5</v>
      </c>
    </row>
    <row r="133" customFormat="false" ht="18" hidden="false" customHeight="true" outlineLevel="0" collapsed="false">
      <c r="A133" s="65"/>
      <c r="B133" s="66"/>
      <c r="C133" s="71" t="s">
        <v>43</v>
      </c>
      <c r="D133" s="72" t="n">
        <v>580.8</v>
      </c>
      <c r="E133" s="72"/>
      <c r="F133" s="72" t="n">
        <v>129.6</v>
      </c>
      <c r="G133" s="72"/>
      <c r="H133" s="72" t="n">
        <v>442.1</v>
      </c>
      <c r="I133" s="72"/>
      <c r="J133" s="72"/>
      <c r="K133" s="72" t="n">
        <v>4.7</v>
      </c>
      <c r="L133" s="73" t="n">
        <v>13.8</v>
      </c>
    </row>
    <row r="134" s="187" customFormat="true" ht="18" hidden="false" customHeight="true" outlineLevel="0" collapsed="false">
      <c r="A134" s="76"/>
      <c r="B134" s="77"/>
      <c r="C134" s="78" t="s">
        <v>54</v>
      </c>
      <c r="D134" s="79" t="n">
        <v>31.5</v>
      </c>
      <c r="E134" s="79"/>
      <c r="F134" s="79" t="n">
        <v>31.5</v>
      </c>
      <c r="G134" s="79"/>
      <c r="H134" s="79"/>
      <c r="I134" s="79"/>
      <c r="J134" s="79"/>
      <c r="K134" s="79"/>
      <c r="L134" s="80"/>
    </row>
    <row r="135" customFormat="false" ht="18" hidden="false" customHeight="true" outlineLevel="0" collapsed="false">
      <c r="A135" s="65"/>
      <c r="B135" s="66"/>
      <c r="C135" s="67" t="s">
        <v>39</v>
      </c>
      <c r="D135" s="68" t="n">
        <v>44.6</v>
      </c>
      <c r="E135" s="68" t="n">
        <v>2</v>
      </c>
      <c r="F135" s="68" t="n">
        <v>15.5</v>
      </c>
      <c r="G135" s="68"/>
      <c r="H135" s="68" t="n">
        <v>25.8</v>
      </c>
      <c r="I135" s="68"/>
      <c r="J135" s="68"/>
      <c r="K135" s="68" t="n">
        <v>0.3</v>
      </c>
      <c r="L135" s="69" t="n">
        <v>1.6</v>
      </c>
    </row>
    <row r="136" customFormat="false" ht="18" hidden="false" customHeight="true" outlineLevel="0" collapsed="false">
      <c r="A136" s="65"/>
      <c r="B136" s="66"/>
      <c r="C136" s="71" t="s">
        <v>52</v>
      </c>
      <c r="D136" s="72" t="n">
        <v>17.6</v>
      </c>
      <c r="E136" s="72"/>
      <c r="F136" s="72" t="n">
        <v>17.6</v>
      </c>
      <c r="G136" s="72"/>
      <c r="H136" s="72"/>
      <c r="I136" s="72"/>
      <c r="J136" s="72"/>
      <c r="K136" s="72"/>
      <c r="L136" s="73"/>
    </row>
    <row r="137" customFormat="false" ht="18" hidden="false" customHeight="true" outlineLevel="0" collapsed="false">
      <c r="A137" s="65"/>
      <c r="B137" s="66"/>
      <c r="C137" s="71" t="s">
        <v>47</v>
      </c>
      <c r="D137" s="72" t="n">
        <v>590.8</v>
      </c>
      <c r="E137" s="72"/>
      <c r="F137" s="72" t="n">
        <v>42.4</v>
      </c>
      <c r="G137" s="72" t="n">
        <v>379.9</v>
      </c>
      <c r="H137" s="72"/>
      <c r="I137" s="72"/>
      <c r="J137" s="72" t="n">
        <v>247.8</v>
      </c>
      <c r="K137" s="72" t="n">
        <v>110.2</v>
      </c>
      <c r="L137" s="73" t="n">
        <v>30.9</v>
      </c>
    </row>
    <row r="138" customFormat="false" ht="18" hidden="false" customHeight="true" outlineLevel="0" collapsed="false">
      <c r="A138" s="65"/>
      <c r="B138" s="75" t="s">
        <v>130</v>
      </c>
      <c r="C138" s="71" t="s">
        <v>56</v>
      </c>
      <c r="D138" s="72" t="n">
        <f aca="false">SUM(D139:D149)</f>
        <v>35062.6</v>
      </c>
      <c r="E138" s="72" t="n">
        <f aca="false">SUM(E139:E149)</f>
        <v>18087.3</v>
      </c>
      <c r="F138" s="72" t="n">
        <f aca="false">SUM(F139:F149)</f>
        <v>1006.1</v>
      </c>
      <c r="G138" s="72" t="n">
        <f aca="false">SUM(G139:G149)</f>
        <v>0</v>
      </c>
      <c r="H138" s="72" t="n">
        <f aca="false">SUM(H139:H149)</f>
        <v>12727.9</v>
      </c>
      <c r="I138" s="72" t="n">
        <f aca="false">SUM(I139:I149)</f>
        <v>0</v>
      </c>
      <c r="J138" s="72" t="n">
        <f aca="false">SUM(J139:J149)</f>
        <v>3343.9</v>
      </c>
      <c r="K138" s="72" t="n">
        <f aca="false">SUM(K139:K149)</f>
        <v>252.1</v>
      </c>
      <c r="L138" s="73" t="n">
        <f aca="false">SUM(L139:L149)</f>
        <v>149.5</v>
      </c>
    </row>
    <row r="139" customFormat="false" ht="18" hidden="false" customHeight="true" outlineLevel="0" collapsed="false">
      <c r="A139" s="65"/>
      <c r="B139" s="66"/>
      <c r="C139" s="71" t="s">
        <v>42</v>
      </c>
      <c r="D139" s="72" t="n">
        <v>9635.5</v>
      </c>
      <c r="E139" s="72" t="n">
        <v>0.1</v>
      </c>
      <c r="F139" s="72" t="n">
        <v>296.7</v>
      </c>
      <c r="G139" s="72"/>
      <c r="H139" s="72" t="n">
        <v>9340.5</v>
      </c>
      <c r="I139" s="72"/>
      <c r="J139" s="72"/>
      <c r="K139" s="72" t="n">
        <v>44.3</v>
      </c>
      <c r="L139" s="73" t="n">
        <v>42.5</v>
      </c>
    </row>
    <row r="140" customFormat="false" ht="18" hidden="false" customHeight="true" outlineLevel="0" collapsed="false">
      <c r="A140" s="65"/>
      <c r="B140" s="66"/>
      <c r="C140" s="71" t="s">
        <v>48</v>
      </c>
      <c r="D140" s="72" t="n">
        <v>487.7</v>
      </c>
      <c r="E140" s="72"/>
      <c r="F140" s="72" t="n">
        <v>28.2</v>
      </c>
      <c r="G140" s="72"/>
      <c r="H140" s="72" t="n">
        <v>459.5</v>
      </c>
      <c r="I140" s="72"/>
      <c r="J140" s="72"/>
      <c r="K140" s="72" t="n">
        <v>26</v>
      </c>
      <c r="L140" s="73" t="n">
        <v>26</v>
      </c>
    </row>
    <row r="141" customFormat="false" ht="18" hidden="false" customHeight="true" outlineLevel="0" collapsed="false">
      <c r="A141" s="65"/>
      <c r="B141" s="66"/>
      <c r="C141" s="71" t="s">
        <v>43</v>
      </c>
      <c r="D141" s="72" t="n">
        <v>1141.5</v>
      </c>
      <c r="E141" s="72"/>
      <c r="F141" s="72" t="n">
        <v>69.1</v>
      </c>
      <c r="G141" s="72"/>
      <c r="H141" s="72" t="n">
        <v>1069.7</v>
      </c>
      <c r="I141" s="72"/>
      <c r="J141" s="72"/>
      <c r="K141" s="72" t="n">
        <v>10.2</v>
      </c>
      <c r="L141" s="73" t="n">
        <v>12.9</v>
      </c>
    </row>
    <row r="142" customFormat="false" ht="18" hidden="false" customHeight="true" outlineLevel="0" collapsed="false">
      <c r="A142" s="65"/>
      <c r="B142" s="66"/>
      <c r="C142" s="71" t="s">
        <v>54</v>
      </c>
      <c r="D142" s="72" t="n">
        <v>126.5</v>
      </c>
      <c r="E142" s="72"/>
      <c r="F142" s="72" t="n">
        <v>122.6</v>
      </c>
      <c r="G142" s="72"/>
      <c r="H142" s="72" t="n">
        <v>3.4</v>
      </c>
      <c r="I142" s="72"/>
      <c r="J142" s="72"/>
      <c r="K142" s="72" t="n">
        <v>3.8</v>
      </c>
      <c r="L142" s="73" t="n">
        <v>4.3</v>
      </c>
    </row>
    <row r="143" customFormat="false" ht="18" hidden="false" customHeight="true" outlineLevel="0" collapsed="false">
      <c r="A143" s="65"/>
      <c r="B143" s="66"/>
      <c r="C143" s="71" t="s">
        <v>39</v>
      </c>
      <c r="D143" s="72" t="n">
        <v>18109.8</v>
      </c>
      <c r="E143" s="72" t="n">
        <v>18087.2</v>
      </c>
      <c r="F143" s="72" t="n">
        <v>26.6</v>
      </c>
      <c r="G143" s="72"/>
      <c r="H143" s="72"/>
      <c r="I143" s="72"/>
      <c r="J143" s="72"/>
      <c r="K143" s="72" t="n">
        <v>9.9</v>
      </c>
      <c r="L143" s="73" t="n">
        <v>5.9</v>
      </c>
    </row>
    <row r="144" customFormat="false" ht="18" hidden="false" customHeight="true" outlineLevel="0" collapsed="false">
      <c r="A144" s="65"/>
      <c r="B144" s="66"/>
      <c r="C144" s="71" t="s">
        <v>50</v>
      </c>
      <c r="D144" s="72" t="n">
        <v>67.4</v>
      </c>
      <c r="E144" s="72"/>
      <c r="F144" s="72" t="n">
        <v>68.4</v>
      </c>
      <c r="G144" s="72"/>
      <c r="H144" s="72"/>
      <c r="I144" s="72"/>
      <c r="J144" s="72"/>
      <c r="K144" s="72" t="n">
        <v>2.5</v>
      </c>
      <c r="L144" s="73" t="n">
        <v>1.5</v>
      </c>
    </row>
    <row r="145" customFormat="false" ht="18" hidden="false" customHeight="true" outlineLevel="0" collapsed="false">
      <c r="A145" s="65"/>
      <c r="B145" s="66"/>
      <c r="C145" s="71" t="s">
        <v>37</v>
      </c>
      <c r="D145" s="72" t="n">
        <v>1845</v>
      </c>
      <c r="E145" s="72"/>
      <c r="F145" s="72" t="n">
        <v>0</v>
      </c>
      <c r="G145" s="72"/>
      <c r="H145" s="72" t="n">
        <v>1854.8</v>
      </c>
      <c r="I145" s="72"/>
      <c r="J145" s="72"/>
      <c r="K145" s="72" t="n">
        <v>11.9</v>
      </c>
      <c r="L145" s="73" t="n">
        <v>2.1</v>
      </c>
    </row>
    <row r="146" customFormat="false" ht="18" hidden="false" customHeight="true" outlineLevel="0" collapsed="false">
      <c r="A146" s="65"/>
      <c r="B146" s="66"/>
      <c r="C146" s="71" t="s">
        <v>38</v>
      </c>
      <c r="D146" s="72" t="n">
        <v>542.2</v>
      </c>
      <c r="E146" s="72"/>
      <c r="F146" s="72" t="n">
        <v>265.7</v>
      </c>
      <c r="G146" s="72"/>
      <c r="H146" s="72"/>
      <c r="I146" s="72"/>
      <c r="J146" s="72" t="n">
        <v>291</v>
      </c>
      <c r="K146" s="72" t="n">
        <v>33.8</v>
      </c>
      <c r="L146" s="73" t="n">
        <v>19.3</v>
      </c>
    </row>
    <row r="147" customFormat="false" ht="18" hidden="false" customHeight="true" outlineLevel="0" collapsed="false">
      <c r="A147" s="65"/>
      <c r="B147" s="66"/>
      <c r="C147" s="71" t="s">
        <v>40</v>
      </c>
      <c r="D147" s="72" t="n">
        <v>1.5</v>
      </c>
      <c r="E147" s="72"/>
      <c r="F147" s="72"/>
      <c r="G147" s="72"/>
      <c r="H147" s="72"/>
      <c r="I147" s="72"/>
      <c r="J147" s="72" t="n">
        <v>1.5</v>
      </c>
      <c r="K147" s="72"/>
      <c r="L147" s="73"/>
    </row>
    <row r="148" customFormat="false" ht="18" hidden="false" customHeight="true" outlineLevel="0" collapsed="false">
      <c r="A148" s="65"/>
      <c r="B148" s="66"/>
      <c r="C148" s="71" t="s">
        <v>47</v>
      </c>
      <c r="D148" s="72" t="n">
        <v>3018.9</v>
      </c>
      <c r="E148" s="72"/>
      <c r="F148" s="72" t="n">
        <v>42.4</v>
      </c>
      <c r="G148" s="72"/>
      <c r="H148" s="72"/>
      <c r="I148" s="72"/>
      <c r="J148" s="72" t="n">
        <v>3051.4</v>
      </c>
      <c r="K148" s="72" t="n">
        <v>109.7</v>
      </c>
      <c r="L148" s="73" t="n">
        <v>34.8</v>
      </c>
    </row>
    <row r="149" customFormat="false" ht="18" hidden="false" customHeight="true" outlineLevel="0" collapsed="false">
      <c r="A149" s="65"/>
      <c r="B149" s="66"/>
      <c r="C149" s="71" t="s">
        <v>36</v>
      </c>
      <c r="D149" s="72" t="n">
        <v>86.6</v>
      </c>
      <c r="E149" s="72"/>
      <c r="F149" s="72" t="n">
        <v>86.4</v>
      </c>
      <c r="G149" s="72"/>
      <c r="H149" s="72"/>
      <c r="I149" s="72"/>
      <c r="J149" s="72"/>
      <c r="K149" s="72"/>
      <c r="L149" s="73" t="n">
        <v>0.2</v>
      </c>
    </row>
    <row r="150" customFormat="false" ht="18" hidden="false" customHeight="true" outlineLevel="0" collapsed="false">
      <c r="A150" s="65"/>
      <c r="B150" s="75" t="s">
        <v>131</v>
      </c>
      <c r="C150" s="71" t="s">
        <v>56</v>
      </c>
      <c r="D150" s="72" t="n">
        <f aca="false">SUM(D151:D164)</f>
        <v>65548.8</v>
      </c>
      <c r="E150" s="72" t="n">
        <f aca="false">SUM(E151:E164)</f>
        <v>29809</v>
      </c>
      <c r="F150" s="72" t="n">
        <f aca="false">SUM(F151:F164)</f>
        <v>11695.9</v>
      </c>
      <c r="G150" s="72" t="n">
        <f aca="false">SUM(G151:G164)</f>
        <v>3107.3</v>
      </c>
      <c r="H150" s="72" t="n">
        <f aca="false">SUM(H151:H164)</f>
        <v>18799</v>
      </c>
      <c r="I150" s="72" t="n">
        <f aca="false">SUM(I151:I164)</f>
        <v>0</v>
      </c>
      <c r="J150" s="72" t="n">
        <f aca="false">SUM(J151:J164)</f>
        <v>902.3</v>
      </c>
      <c r="K150" s="72" t="n">
        <f aca="false">SUM(K151:K164)</f>
        <v>850.5</v>
      </c>
      <c r="L150" s="73" t="n">
        <f aca="false">SUM(L151:L164)</f>
        <v>2085.8</v>
      </c>
    </row>
    <row r="151" customFormat="false" ht="18" hidden="false" customHeight="true" outlineLevel="0" collapsed="false">
      <c r="A151" s="65"/>
      <c r="B151" s="66"/>
      <c r="C151" s="71" t="s">
        <v>42</v>
      </c>
      <c r="D151" s="72" t="n">
        <v>6598.5</v>
      </c>
      <c r="E151" s="72" t="n">
        <v>706.1</v>
      </c>
      <c r="F151" s="72" t="n">
        <v>456.7</v>
      </c>
      <c r="G151" s="72"/>
      <c r="H151" s="72" t="n">
        <v>5397.4</v>
      </c>
      <c r="I151" s="72"/>
      <c r="J151" s="72"/>
      <c r="K151" s="72" t="n">
        <v>28.1</v>
      </c>
      <c r="L151" s="73" t="n">
        <v>66.4</v>
      </c>
    </row>
    <row r="152" customFormat="false" ht="18" hidden="false" customHeight="true" outlineLevel="0" collapsed="false">
      <c r="A152" s="65"/>
      <c r="B152" s="66"/>
      <c r="C152" s="71" t="s">
        <v>48</v>
      </c>
      <c r="D152" s="72" t="n">
        <v>3322.2</v>
      </c>
      <c r="E152" s="72" t="n">
        <v>567.2</v>
      </c>
      <c r="F152" s="72" t="n">
        <v>19.3</v>
      </c>
      <c r="G152" s="72"/>
      <c r="H152" s="72" t="n">
        <v>2715.1</v>
      </c>
      <c r="I152" s="72"/>
      <c r="J152" s="72"/>
      <c r="K152" s="72" t="n">
        <v>10.3</v>
      </c>
      <c r="L152" s="73" t="n">
        <v>30.9</v>
      </c>
    </row>
    <row r="153" customFormat="false" ht="18" hidden="false" customHeight="true" outlineLevel="0" collapsed="false">
      <c r="A153" s="65"/>
      <c r="B153" s="66"/>
      <c r="C153" s="71" t="s">
        <v>43</v>
      </c>
      <c r="D153" s="72" t="n">
        <v>1837.4</v>
      </c>
      <c r="E153" s="72" t="n">
        <v>61.9</v>
      </c>
      <c r="F153" s="72" t="n">
        <v>595</v>
      </c>
      <c r="G153" s="72"/>
      <c r="H153" s="72" t="n">
        <v>1072.3</v>
      </c>
      <c r="I153" s="72"/>
      <c r="J153" s="72"/>
      <c r="K153" s="72" t="n">
        <v>73.3</v>
      </c>
      <c r="L153" s="73" t="n">
        <v>181.5</v>
      </c>
    </row>
    <row r="154" customFormat="false" ht="18" hidden="false" customHeight="true" outlineLevel="0" collapsed="false">
      <c r="A154" s="65"/>
      <c r="B154" s="66"/>
      <c r="C154" s="71" t="s">
        <v>54</v>
      </c>
      <c r="D154" s="72" t="n">
        <v>8.4</v>
      </c>
      <c r="E154" s="72"/>
      <c r="F154" s="72"/>
      <c r="G154" s="72"/>
      <c r="H154" s="72" t="n">
        <v>7.6</v>
      </c>
      <c r="I154" s="72"/>
      <c r="J154" s="72"/>
      <c r="K154" s="72"/>
      <c r="L154" s="73" t="n">
        <v>0.8</v>
      </c>
    </row>
    <row r="155" customFormat="false" ht="18" hidden="false" customHeight="true" outlineLevel="0" collapsed="false">
      <c r="A155" s="65"/>
      <c r="B155" s="66"/>
      <c r="C155" s="71" t="s">
        <v>39</v>
      </c>
      <c r="D155" s="72" t="n">
        <v>47375</v>
      </c>
      <c r="E155" s="72" t="n">
        <v>27995.2</v>
      </c>
      <c r="F155" s="72" t="n">
        <v>9900.5</v>
      </c>
      <c r="G155" s="72"/>
      <c r="H155" s="72" t="n">
        <v>9323.7</v>
      </c>
      <c r="I155" s="72"/>
      <c r="J155" s="72"/>
      <c r="K155" s="72" t="n">
        <v>89.3</v>
      </c>
      <c r="L155" s="73" t="n">
        <v>244.9</v>
      </c>
    </row>
    <row r="156" s="187" customFormat="true" ht="18" hidden="false" customHeight="true" outlineLevel="0" collapsed="false">
      <c r="A156" s="76"/>
      <c r="B156" s="77"/>
      <c r="C156" s="78" t="s">
        <v>52</v>
      </c>
      <c r="D156" s="79" t="n">
        <v>162.6</v>
      </c>
      <c r="E156" s="79"/>
      <c r="F156" s="79" t="n">
        <v>164.8</v>
      </c>
      <c r="G156" s="79"/>
      <c r="H156" s="79"/>
      <c r="I156" s="79"/>
      <c r="J156" s="79"/>
      <c r="K156" s="79" t="n">
        <v>10.8</v>
      </c>
      <c r="L156" s="80" t="n">
        <v>8.6</v>
      </c>
    </row>
    <row r="157" customFormat="false" ht="18" hidden="false" customHeight="true" outlineLevel="0" collapsed="false">
      <c r="A157" s="65"/>
      <c r="B157" s="66"/>
      <c r="C157" s="67" t="s">
        <v>50</v>
      </c>
      <c r="D157" s="68" t="n">
        <v>259</v>
      </c>
      <c r="E157" s="68"/>
      <c r="F157" s="68" t="n">
        <v>239</v>
      </c>
      <c r="G157" s="68"/>
      <c r="H157" s="68" t="n">
        <v>5</v>
      </c>
      <c r="I157" s="68"/>
      <c r="J157" s="68"/>
      <c r="K157" s="68" t="n">
        <v>22.2</v>
      </c>
      <c r="L157" s="69" t="n">
        <v>37.2</v>
      </c>
    </row>
    <row r="158" customFormat="false" ht="18" hidden="false" customHeight="true" outlineLevel="0" collapsed="false">
      <c r="A158" s="65"/>
      <c r="B158" s="66"/>
      <c r="C158" s="71" t="s">
        <v>37</v>
      </c>
      <c r="D158" s="72" t="n">
        <v>8.2</v>
      </c>
      <c r="E158" s="72"/>
      <c r="F158" s="72"/>
      <c r="G158" s="72"/>
      <c r="H158" s="72" t="n">
        <v>7.7</v>
      </c>
      <c r="I158" s="72"/>
      <c r="J158" s="72"/>
      <c r="K158" s="72" t="n">
        <v>0.5</v>
      </c>
      <c r="L158" s="73" t="n">
        <v>1</v>
      </c>
    </row>
    <row r="159" customFormat="false" ht="18" hidden="false" customHeight="true" outlineLevel="0" collapsed="false">
      <c r="A159" s="65"/>
      <c r="B159" s="66"/>
      <c r="C159" s="71" t="s">
        <v>38</v>
      </c>
      <c r="D159" s="72" t="n">
        <v>179.9</v>
      </c>
      <c r="E159" s="72"/>
      <c r="F159" s="72" t="n">
        <v>18.9</v>
      </c>
      <c r="G159" s="72" t="n">
        <v>147.9</v>
      </c>
      <c r="H159" s="72" t="n">
        <v>1.5</v>
      </c>
      <c r="I159" s="72"/>
      <c r="J159" s="72"/>
      <c r="K159" s="72" t="n">
        <v>27.6</v>
      </c>
      <c r="L159" s="73" t="n">
        <v>39.2</v>
      </c>
    </row>
    <row r="160" customFormat="false" ht="18" hidden="false" customHeight="true" outlineLevel="0" collapsed="false">
      <c r="A160" s="65"/>
      <c r="B160" s="66"/>
      <c r="C160" s="71" t="s">
        <v>44</v>
      </c>
      <c r="D160" s="72" t="n">
        <v>4.7</v>
      </c>
      <c r="E160" s="72"/>
      <c r="F160" s="72"/>
      <c r="G160" s="72"/>
      <c r="H160" s="72"/>
      <c r="I160" s="72"/>
      <c r="J160" s="72"/>
      <c r="K160" s="72"/>
      <c r="L160" s="73" t="n">
        <v>4.7</v>
      </c>
    </row>
    <row r="161" customFormat="false" ht="18" hidden="false" customHeight="true" outlineLevel="0" collapsed="false">
      <c r="A161" s="65"/>
      <c r="B161" s="66"/>
      <c r="C161" s="71" t="s">
        <v>40</v>
      </c>
      <c r="D161" s="72" t="n">
        <v>8.5</v>
      </c>
      <c r="E161" s="72"/>
      <c r="F161" s="72" t="n">
        <v>0.8</v>
      </c>
      <c r="G161" s="72" t="n">
        <v>4.4</v>
      </c>
      <c r="H161" s="72"/>
      <c r="I161" s="72"/>
      <c r="J161" s="72"/>
      <c r="K161" s="72"/>
      <c r="L161" s="73" t="n">
        <v>3.3</v>
      </c>
    </row>
    <row r="162" customFormat="false" ht="18" hidden="false" customHeight="true" outlineLevel="0" collapsed="false">
      <c r="A162" s="65"/>
      <c r="B162" s="66"/>
      <c r="C162" s="71" t="s">
        <v>53</v>
      </c>
      <c r="D162" s="72" t="n">
        <v>18.2</v>
      </c>
      <c r="E162" s="72"/>
      <c r="F162" s="72" t="n">
        <v>10.6</v>
      </c>
      <c r="G162" s="72" t="n">
        <v>5.5</v>
      </c>
      <c r="H162" s="72"/>
      <c r="I162" s="72"/>
      <c r="J162" s="72"/>
      <c r="K162" s="72" t="n">
        <v>1.4</v>
      </c>
      <c r="L162" s="73" t="n">
        <v>3.5</v>
      </c>
    </row>
    <row r="163" customFormat="false" ht="18" hidden="false" customHeight="true" outlineLevel="0" collapsed="false">
      <c r="A163" s="65"/>
      <c r="B163" s="66"/>
      <c r="C163" s="71" t="s">
        <v>47</v>
      </c>
      <c r="D163" s="72" t="n">
        <v>5509.8</v>
      </c>
      <c r="E163" s="72" t="n">
        <v>478.6</v>
      </c>
      <c r="F163" s="72" t="n">
        <v>187.3</v>
      </c>
      <c r="G163" s="72" t="n">
        <v>2831.5</v>
      </c>
      <c r="H163" s="72" t="n">
        <v>268.7</v>
      </c>
      <c r="I163" s="72"/>
      <c r="J163" s="72" t="n">
        <v>867.1</v>
      </c>
      <c r="K163" s="72" t="n">
        <v>555.4</v>
      </c>
      <c r="L163" s="73" t="n">
        <v>1432</v>
      </c>
    </row>
    <row r="164" customFormat="false" ht="18" hidden="false" customHeight="true" outlineLevel="0" collapsed="false">
      <c r="A164" s="65"/>
      <c r="B164" s="66"/>
      <c r="C164" s="71" t="s">
        <v>36</v>
      </c>
      <c r="D164" s="72" t="n">
        <v>256.4</v>
      </c>
      <c r="E164" s="72"/>
      <c r="F164" s="72" t="n">
        <v>103</v>
      </c>
      <c r="G164" s="72" t="n">
        <v>118</v>
      </c>
      <c r="H164" s="72"/>
      <c r="I164" s="72"/>
      <c r="J164" s="72" t="n">
        <v>35.2</v>
      </c>
      <c r="K164" s="72" t="n">
        <v>31.6</v>
      </c>
      <c r="L164" s="73" t="n">
        <v>31.8</v>
      </c>
    </row>
    <row r="165" customFormat="false" ht="18" hidden="false" customHeight="true" outlineLevel="0" collapsed="false">
      <c r="A165" s="65"/>
      <c r="B165" s="75" t="s">
        <v>132</v>
      </c>
      <c r="C165" s="71" t="s">
        <v>56</v>
      </c>
      <c r="D165" s="72" t="n">
        <f aca="false">SUM(D166:D176)</f>
        <v>11751.4</v>
      </c>
      <c r="E165" s="72" t="n">
        <f aca="false">SUM(E166:E176)</f>
        <v>3638.9</v>
      </c>
      <c r="F165" s="72" t="n">
        <f aca="false">SUM(F166:F176)</f>
        <v>3435.6</v>
      </c>
      <c r="G165" s="72" t="n">
        <f aca="false">SUM(G166:G176)</f>
        <v>3663</v>
      </c>
      <c r="H165" s="72" t="n">
        <f aca="false">SUM(H166:H176)</f>
        <v>908.1</v>
      </c>
      <c r="I165" s="72" t="n">
        <f aca="false">SUM(I166:I176)</f>
        <v>0</v>
      </c>
      <c r="J165" s="72" t="n">
        <f aca="false">SUM(J166:J176)</f>
        <v>0</v>
      </c>
      <c r="K165" s="72" t="n">
        <f aca="false">SUM(K166:K176)</f>
        <v>33.3</v>
      </c>
      <c r="L165" s="73" t="n">
        <f aca="false">SUM(L166:L176)</f>
        <v>139.1</v>
      </c>
    </row>
    <row r="166" customFormat="false" ht="18" hidden="false" customHeight="true" outlineLevel="0" collapsed="false">
      <c r="A166" s="65"/>
      <c r="B166" s="66"/>
      <c r="C166" s="71" t="s">
        <v>42</v>
      </c>
      <c r="D166" s="72" t="n">
        <v>564.9</v>
      </c>
      <c r="E166" s="72" t="n">
        <v>242.6</v>
      </c>
      <c r="F166" s="72" t="n">
        <v>12.9</v>
      </c>
      <c r="G166" s="72"/>
      <c r="H166" s="72" t="n">
        <v>289.9</v>
      </c>
      <c r="I166" s="72"/>
      <c r="J166" s="72"/>
      <c r="K166" s="72"/>
      <c r="L166" s="73" t="n">
        <v>19.5</v>
      </c>
    </row>
    <row r="167" customFormat="false" ht="18" hidden="false" customHeight="true" outlineLevel="0" collapsed="false">
      <c r="A167" s="65"/>
      <c r="B167" s="66"/>
      <c r="C167" s="71" t="s">
        <v>48</v>
      </c>
      <c r="D167" s="72" t="n">
        <v>647.5</v>
      </c>
      <c r="E167" s="72"/>
      <c r="F167" s="72" t="n">
        <v>646.2</v>
      </c>
      <c r="G167" s="72"/>
      <c r="H167" s="72"/>
      <c r="I167" s="72"/>
      <c r="J167" s="72"/>
      <c r="K167" s="72"/>
      <c r="L167" s="73" t="n">
        <v>1.3</v>
      </c>
    </row>
    <row r="168" customFormat="false" ht="18" hidden="false" customHeight="true" outlineLevel="0" collapsed="false">
      <c r="A168" s="65"/>
      <c r="B168" s="66"/>
      <c r="C168" s="71" t="s">
        <v>43</v>
      </c>
      <c r="D168" s="72" t="n">
        <v>731</v>
      </c>
      <c r="E168" s="72" t="n">
        <v>123.3</v>
      </c>
      <c r="F168" s="72" t="n">
        <v>439.5</v>
      </c>
      <c r="G168" s="72"/>
      <c r="H168" s="72" t="n">
        <v>95.8</v>
      </c>
      <c r="I168" s="72"/>
      <c r="J168" s="72"/>
      <c r="K168" s="72" t="n">
        <v>5.3</v>
      </c>
      <c r="L168" s="73" t="n">
        <v>77.7</v>
      </c>
    </row>
    <row r="169" customFormat="false" ht="18" hidden="false" customHeight="true" outlineLevel="0" collapsed="false">
      <c r="A169" s="65"/>
      <c r="B169" s="66"/>
      <c r="C169" s="71" t="s">
        <v>54</v>
      </c>
      <c r="D169" s="72" t="n">
        <v>97.8</v>
      </c>
      <c r="E169" s="72"/>
      <c r="F169" s="72" t="n">
        <v>17.5</v>
      </c>
      <c r="G169" s="72"/>
      <c r="H169" s="72" t="n">
        <v>81.9</v>
      </c>
      <c r="I169" s="72"/>
      <c r="J169" s="72"/>
      <c r="K169" s="72" t="n">
        <v>3.1</v>
      </c>
      <c r="L169" s="73" t="n">
        <v>1.5</v>
      </c>
    </row>
    <row r="170" customFormat="false" ht="18" hidden="false" customHeight="true" outlineLevel="0" collapsed="false">
      <c r="A170" s="65"/>
      <c r="B170" s="66"/>
      <c r="C170" s="71" t="s">
        <v>39</v>
      </c>
      <c r="D170" s="72" t="n">
        <v>1034.7</v>
      </c>
      <c r="E170" s="72" t="n">
        <v>511.8</v>
      </c>
      <c r="F170" s="72" t="n">
        <v>125.1</v>
      </c>
      <c r="G170" s="72"/>
      <c r="H170" s="72" t="n">
        <v>408.5</v>
      </c>
      <c r="I170" s="72"/>
      <c r="J170" s="72"/>
      <c r="K170" s="72" t="n">
        <v>16.1</v>
      </c>
      <c r="L170" s="73" t="n">
        <v>5.4</v>
      </c>
    </row>
    <row r="171" customFormat="false" ht="18" hidden="false" customHeight="true" outlineLevel="0" collapsed="false">
      <c r="A171" s="65"/>
      <c r="B171" s="66"/>
      <c r="C171" s="71" t="s">
        <v>52</v>
      </c>
      <c r="D171" s="72" t="n">
        <v>3734.3</v>
      </c>
      <c r="E171" s="72" t="n">
        <v>2635.4</v>
      </c>
      <c r="F171" s="72" t="n">
        <v>1092.3</v>
      </c>
      <c r="G171" s="72"/>
      <c r="H171" s="72"/>
      <c r="I171" s="72"/>
      <c r="J171" s="72"/>
      <c r="K171" s="72" t="n">
        <v>0.5</v>
      </c>
      <c r="L171" s="73" t="n">
        <v>7.1</v>
      </c>
    </row>
    <row r="172" customFormat="false" ht="18" hidden="false" customHeight="true" outlineLevel="0" collapsed="false">
      <c r="A172" s="65"/>
      <c r="B172" s="66"/>
      <c r="C172" s="71" t="s">
        <v>50</v>
      </c>
      <c r="D172" s="72" t="n">
        <v>169.6</v>
      </c>
      <c r="E172" s="72" t="n">
        <v>125.8</v>
      </c>
      <c r="F172" s="72" t="n">
        <v>36.7</v>
      </c>
      <c r="G172" s="72"/>
      <c r="H172" s="72"/>
      <c r="I172" s="72"/>
      <c r="J172" s="72"/>
      <c r="K172" s="72"/>
      <c r="L172" s="73" t="n">
        <v>7.1</v>
      </c>
    </row>
    <row r="173" customFormat="false" ht="18" hidden="false" customHeight="true" outlineLevel="0" collapsed="false">
      <c r="A173" s="65"/>
      <c r="B173" s="66"/>
      <c r="C173" s="71" t="s">
        <v>38</v>
      </c>
      <c r="D173" s="72" t="n">
        <v>58.4</v>
      </c>
      <c r="E173" s="72"/>
      <c r="F173" s="72" t="n">
        <v>0</v>
      </c>
      <c r="G173" s="72" t="n">
        <v>60.4</v>
      </c>
      <c r="H173" s="72"/>
      <c r="I173" s="72"/>
      <c r="J173" s="72"/>
      <c r="K173" s="72" t="n">
        <v>7.8</v>
      </c>
      <c r="L173" s="73" t="n">
        <v>5.8</v>
      </c>
    </row>
    <row r="174" customFormat="false" ht="18" hidden="false" customHeight="true" outlineLevel="0" collapsed="false">
      <c r="A174" s="65"/>
      <c r="B174" s="66"/>
      <c r="C174" s="71" t="s">
        <v>40</v>
      </c>
      <c r="D174" s="72" t="n">
        <v>325.7</v>
      </c>
      <c r="E174" s="72"/>
      <c r="F174" s="72" t="n">
        <v>0</v>
      </c>
      <c r="G174" s="72" t="n">
        <v>319.5</v>
      </c>
      <c r="H174" s="72"/>
      <c r="I174" s="72"/>
      <c r="J174" s="72"/>
      <c r="K174" s="72"/>
      <c r="L174" s="73" t="n">
        <v>6.2</v>
      </c>
    </row>
    <row r="175" customFormat="false" ht="18" hidden="false" customHeight="true" outlineLevel="0" collapsed="false">
      <c r="A175" s="65"/>
      <c r="B175" s="66"/>
      <c r="C175" s="71" t="s">
        <v>47</v>
      </c>
      <c r="D175" s="72" t="n">
        <v>4335.4</v>
      </c>
      <c r="E175" s="72"/>
      <c r="F175" s="72" t="n">
        <v>1022.1</v>
      </c>
      <c r="G175" s="72" t="n">
        <v>3280.1</v>
      </c>
      <c r="H175" s="72" t="n">
        <v>32</v>
      </c>
      <c r="I175" s="72"/>
      <c r="J175" s="72"/>
      <c r="K175" s="72"/>
      <c r="L175" s="73" t="n">
        <v>1.2</v>
      </c>
    </row>
    <row r="176" customFormat="false" ht="18" hidden="false" customHeight="true" outlineLevel="0" collapsed="false">
      <c r="A176" s="65"/>
      <c r="B176" s="66"/>
      <c r="C176" s="71" t="s">
        <v>36</v>
      </c>
      <c r="D176" s="72" t="n">
        <v>52.1</v>
      </c>
      <c r="E176" s="72"/>
      <c r="F176" s="72" t="n">
        <v>43.3</v>
      </c>
      <c r="G176" s="72" t="n">
        <v>3</v>
      </c>
      <c r="H176" s="72"/>
      <c r="I176" s="72"/>
      <c r="J176" s="72"/>
      <c r="K176" s="72" t="n">
        <v>0.5</v>
      </c>
      <c r="L176" s="73" t="n">
        <v>6.3</v>
      </c>
    </row>
    <row r="177" customFormat="false" ht="18" hidden="false" customHeight="true" outlineLevel="0" collapsed="false">
      <c r="A177" s="65"/>
      <c r="B177" s="75" t="s">
        <v>133</v>
      </c>
      <c r="C177" s="71" t="s">
        <v>56</v>
      </c>
      <c r="D177" s="72" t="n">
        <f aca="false">SUM(D178:D183)</f>
        <v>1619</v>
      </c>
      <c r="E177" s="72" t="n">
        <f aca="false">SUM(E178:E183)</f>
        <v>0</v>
      </c>
      <c r="F177" s="72" t="n">
        <f aca="false">SUM(F178:F183)</f>
        <v>657.4</v>
      </c>
      <c r="G177" s="72" t="n">
        <f aca="false">SUM(G178:G183)</f>
        <v>0</v>
      </c>
      <c r="H177" s="72" t="n">
        <f aca="false">SUM(H178:H183)</f>
        <v>866.5</v>
      </c>
      <c r="I177" s="72" t="n">
        <f aca="false">SUM(I178:I183)</f>
        <v>0</v>
      </c>
      <c r="J177" s="72" t="n">
        <f aca="false">SUM(J178:J183)</f>
        <v>88.3</v>
      </c>
      <c r="K177" s="72" t="n">
        <f aca="false">SUM(K178:K183)</f>
        <v>23</v>
      </c>
      <c r="L177" s="73" t="n">
        <f aca="false">SUM(L178:L183)</f>
        <v>29.8</v>
      </c>
    </row>
    <row r="178" s="187" customFormat="true" ht="18" hidden="false" customHeight="true" outlineLevel="0" collapsed="false">
      <c r="A178" s="76"/>
      <c r="B178" s="77"/>
      <c r="C178" s="78" t="s">
        <v>42</v>
      </c>
      <c r="D178" s="79" t="n">
        <v>205</v>
      </c>
      <c r="E178" s="79"/>
      <c r="F178" s="79" t="n">
        <v>29.7</v>
      </c>
      <c r="G178" s="79"/>
      <c r="H178" s="79" t="n">
        <v>173.9</v>
      </c>
      <c r="I178" s="79"/>
      <c r="J178" s="79"/>
      <c r="K178" s="79"/>
      <c r="L178" s="80" t="n">
        <v>1.4</v>
      </c>
    </row>
    <row r="179" customFormat="false" ht="18" hidden="false" customHeight="true" outlineLevel="0" collapsed="false">
      <c r="A179" s="65"/>
      <c r="B179" s="66"/>
      <c r="C179" s="67" t="s">
        <v>48</v>
      </c>
      <c r="D179" s="68" t="n">
        <v>22.5</v>
      </c>
      <c r="E179" s="68"/>
      <c r="F179" s="68" t="n">
        <v>11.4</v>
      </c>
      <c r="G179" s="68"/>
      <c r="H179" s="68" t="n">
        <v>10.2</v>
      </c>
      <c r="I179" s="68"/>
      <c r="J179" s="68"/>
      <c r="K179" s="68" t="n">
        <v>1.8</v>
      </c>
      <c r="L179" s="69" t="n">
        <v>2.7</v>
      </c>
    </row>
    <row r="180" customFormat="false" ht="18" hidden="false" customHeight="true" outlineLevel="0" collapsed="false">
      <c r="A180" s="65"/>
      <c r="B180" s="66"/>
      <c r="C180" s="71" t="s">
        <v>43</v>
      </c>
      <c r="D180" s="72" t="n">
        <v>459</v>
      </c>
      <c r="E180" s="72"/>
      <c r="F180" s="72" t="n">
        <v>212.4</v>
      </c>
      <c r="G180" s="72"/>
      <c r="H180" s="72" t="n">
        <v>246.5</v>
      </c>
      <c r="I180" s="72"/>
      <c r="J180" s="72"/>
      <c r="K180" s="72" t="n">
        <v>11.9</v>
      </c>
      <c r="L180" s="73" t="n">
        <v>12</v>
      </c>
    </row>
    <row r="181" customFormat="false" ht="18" hidden="false" customHeight="true" outlineLevel="0" collapsed="false">
      <c r="A181" s="65"/>
      <c r="B181" s="66"/>
      <c r="C181" s="71" t="s">
        <v>39</v>
      </c>
      <c r="D181" s="72" t="n">
        <v>727.1</v>
      </c>
      <c r="E181" s="72"/>
      <c r="F181" s="72" t="n">
        <v>285.6</v>
      </c>
      <c r="G181" s="72"/>
      <c r="H181" s="72" t="n">
        <v>435.7</v>
      </c>
      <c r="I181" s="72"/>
      <c r="J181" s="72"/>
      <c r="K181" s="72" t="n">
        <v>2.2</v>
      </c>
      <c r="L181" s="73" t="n">
        <v>8</v>
      </c>
    </row>
    <row r="182" customFormat="false" ht="18" hidden="false" customHeight="true" outlineLevel="0" collapsed="false">
      <c r="A182" s="65"/>
      <c r="B182" s="66"/>
      <c r="C182" s="71" t="s">
        <v>50</v>
      </c>
      <c r="D182" s="72" t="n">
        <v>116.7</v>
      </c>
      <c r="E182" s="72"/>
      <c r="F182" s="72" t="n">
        <v>117.3</v>
      </c>
      <c r="G182" s="72"/>
      <c r="H182" s="72"/>
      <c r="I182" s="72"/>
      <c r="J182" s="72"/>
      <c r="K182" s="72" t="n">
        <v>2.3</v>
      </c>
      <c r="L182" s="73" t="n">
        <v>1.7</v>
      </c>
    </row>
    <row r="183" customFormat="false" ht="18" hidden="false" customHeight="true" outlineLevel="0" collapsed="false">
      <c r="A183" s="65"/>
      <c r="B183" s="66"/>
      <c r="C183" s="71" t="s">
        <v>47</v>
      </c>
      <c r="D183" s="72" t="n">
        <v>88.7</v>
      </c>
      <c r="E183" s="72"/>
      <c r="F183" s="72" t="n">
        <v>1</v>
      </c>
      <c r="G183" s="72"/>
      <c r="H183" s="72" t="n">
        <v>0.2</v>
      </c>
      <c r="I183" s="72"/>
      <c r="J183" s="72" t="n">
        <v>88.3</v>
      </c>
      <c r="K183" s="72" t="n">
        <v>4.8</v>
      </c>
      <c r="L183" s="73" t="n">
        <v>4</v>
      </c>
    </row>
    <row r="184" customFormat="false" ht="18" hidden="false" customHeight="true" outlineLevel="0" collapsed="false">
      <c r="A184" s="65"/>
      <c r="B184" s="75" t="s">
        <v>134</v>
      </c>
      <c r="C184" s="71" t="s">
        <v>56</v>
      </c>
      <c r="D184" s="72" t="n">
        <f aca="false">SUM(D185:D190)</f>
        <v>401.7</v>
      </c>
      <c r="E184" s="72" t="n">
        <f aca="false">SUM(E185:E190)</f>
        <v>0.2</v>
      </c>
      <c r="F184" s="72" t="n">
        <f aca="false">SUM(F185:F190)</f>
        <v>81.6</v>
      </c>
      <c r="G184" s="72" t="n">
        <f aca="false">SUM(G185:G190)</f>
        <v>0</v>
      </c>
      <c r="H184" s="72" t="n">
        <f aca="false">SUM(H185:H190)</f>
        <v>312.3</v>
      </c>
      <c r="I184" s="72" t="n">
        <f aca="false">SUM(I185:I190)</f>
        <v>0</v>
      </c>
      <c r="J184" s="72" t="n">
        <f aca="false">SUM(J185:J190)</f>
        <v>0</v>
      </c>
      <c r="K184" s="72" t="n">
        <f aca="false">SUM(K185:K190)</f>
        <v>19.7</v>
      </c>
      <c r="L184" s="73" t="n">
        <f aca="false">SUM(L185:L190)</f>
        <v>27.3</v>
      </c>
    </row>
    <row r="185" customFormat="false" ht="18" hidden="false" customHeight="true" outlineLevel="0" collapsed="false">
      <c r="A185" s="65"/>
      <c r="B185" s="66"/>
      <c r="C185" s="71" t="s">
        <v>42</v>
      </c>
      <c r="D185" s="72" t="n">
        <v>49.1</v>
      </c>
      <c r="E185" s="72"/>
      <c r="F185" s="72"/>
      <c r="G185" s="72"/>
      <c r="H185" s="72" t="n">
        <v>49.9</v>
      </c>
      <c r="I185" s="72"/>
      <c r="J185" s="72"/>
      <c r="K185" s="72" t="n">
        <v>3.6</v>
      </c>
      <c r="L185" s="73" t="n">
        <v>2.8</v>
      </c>
    </row>
    <row r="186" customFormat="false" ht="18" hidden="false" customHeight="true" outlineLevel="0" collapsed="false">
      <c r="A186" s="65"/>
      <c r="B186" s="66"/>
      <c r="C186" s="71" t="s">
        <v>43</v>
      </c>
      <c r="D186" s="72" t="n">
        <v>337.1</v>
      </c>
      <c r="E186" s="72"/>
      <c r="F186" s="72" t="n">
        <v>72.2</v>
      </c>
      <c r="G186" s="72"/>
      <c r="H186" s="72" t="n">
        <v>261.1</v>
      </c>
      <c r="I186" s="72"/>
      <c r="J186" s="72"/>
      <c r="K186" s="72" t="n">
        <v>15.2</v>
      </c>
      <c r="L186" s="73" t="n">
        <v>19</v>
      </c>
    </row>
    <row r="187" customFormat="false" ht="18" hidden="false" customHeight="true" outlineLevel="0" collapsed="false">
      <c r="A187" s="65"/>
      <c r="B187" s="66"/>
      <c r="C187" s="71" t="s">
        <v>39</v>
      </c>
      <c r="D187" s="72" t="n">
        <v>6.1</v>
      </c>
      <c r="E187" s="72" t="n">
        <v>0.2</v>
      </c>
      <c r="F187" s="72" t="n">
        <v>0.5</v>
      </c>
      <c r="G187" s="72"/>
      <c r="H187" s="72" t="n">
        <v>1.3</v>
      </c>
      <c r="I187" s="72"/>
      <c r="J187" s="72"/>
      <c r="K187" s="72" t="n">
        <v>0.4</v>
      </c>
      <c r="L187" s="73" t="n">
        <v>4.5</v>
      </c>
    </row>
    <row r="188" customFormat="false" ht="18" hidden="false" customHeight="true" outlineLevel="0" collapsed="false">
      <c r="A188" s="65"/>
      <c r="B188" s="66"/>
      <c r="C188" s="71" t="s">
        <v>50</v>
      </c>
      <c r="D188" s="72" t="n">
        <v>2.3</v>
      </c>
      <c r="E188" s="72"/>
      <c r="F188" s="72" t="n">
        <v>2.3</v>
      </c>
      <c r="G188" s="72"/>
      <c r="H188" s="72"/>
      <c r="I188" s="72"/>
      <c r="J188" s="72"/>
      <c r="K188" s="72" t="n">
        <v>0.3</v>
      </c>
      <c r="L188" s="73" t="n">
        <v>0.3</v>
      </c>
    </row>
    <row r="189" customFormat="false" ht="18" hidden="false" customHeight="true" outlineLevel="0" collapsed="false">
      <c r="A189" s="65"/>
      <c r="B189" s="66"/>
      <c r="C189" s="71" t="s">
        <v>46</v>
      </c>
      <c r="D189" s="72" t="n">
        <v>7</v>
      </c>
      <c r="E189" s="72"/>
      <c r="F189" s="72" t="n">
        <v>6.6</v>
      </c>
      <c r="G189" s="72"/>
      <c r="H189" s="72"/>
      <c r="I189" s="72"/>
      <c r="J189" s="72"/>
      <c r="K189" s="72" t="n">
        <v>0.2</v>
      </c>
      <c r="L189" s="73" t="n">
        <v>0.6</v>
      </c>
    </row>
    <row r="190" customFormat="false" ht="18" hidden="false" customHeight="true" outlineLevel="0" collapsed="false">
      <c r="A190" s="65"/>
      <c r="B190" s="66"/>
      <c r="C190" s="71" t="s">
        <v>47</v>
      </c>
      <c r="D190" s="72" t="n">
        <v>0.1</v>
      </c>
      <c r="E190" s="72"/>
      <c r="F190" s="72"/>
      <c r="G190" s="72"/>
      <c r="H190" s="72"/>
      <c r="I190" s="72"/>
      <c r="J190" s="72"/>
      <c r="K190" s="72"/>
      <c r="L190" s="73" t="n">
        <v>0.1</v>
      </c>
    </row>
    <row r="191" customFormat="false" ht="18" hidden="false" customHeight="true" outlineLevel="0" collapsed="false">
      <c r="A191" s="65"/>
      <c r="B191" s="75" t="s">
        <v>135</v>
      </c>
      <c r="C191" s="71" t="s">
        <v>56</v>
      </c>
      <c r="D191" s="72" t="n">
        <f aca="false">SUM(D192:D197)</f>
        <v>728.3</v>
      </c>
      <c r="E191" s="72" t="n">
        <f aca="false">SUM(E192:E197)</f>
        <v>0</v>
      </c>
      <c r="F191" s="72" t="n">
        <f aca="false">SUM(F192:F197)</f>
        <v>86.6</v>
      </c>
      <c r="G191" s="72" t="n">
        <f aca="false">SUM(G192:G197)</f>
        <v>137</v>
      </c>
      <c r="H191" s="72" t="n">
        <f aca="false">SUM(H192:H197)</f>
        <v>223.2</v>
      </c>
      <c r="I191" s="72" t="n">
        <f aca="false">SUM(I192:I197)</f>
        <v>0</v>
      </c>
      <c r="J191" s="72" t="n">
        <f aca="false">SUM(J192:J197)</f>
        <v>221.5</v>
      </c>
      <c r="K191" s="72" t="n">
        <f aca="false">SUM(K192:K197)</f>
        <v>59.1</v>
      </c>
      <c r="L191" s="73" t="n">
        <f aca="false">SUM(L192:L197)</f>
        <v>119.1</v>
      </c>
    </row>
    <row r="192" customFormat="false" ht="18" hidden="false" customHeight="true" outlineLevel="0" collapsed="false">
      <c r="A192" s="65"/>
      <c r="B192" s="66"/>
      <c r="C192" s="71" t="s">
        <v>42</v>
      </c>
      <c r="D192" s="72" t="n">
        <v>50.7</v>
      </c>
      <c r="E192" s="72"/>
      <c r="F192" s="72"/>
      <c r="G192" s="72"/>
      <c r="H192" s="72" t="n">
        <v>49.9</v>
      </c>
      <c r="I192" s="72"/>
      <c r="J192" s="72"/>
      <c r="K192" s="72"/>
      <c r="L192" s="73" t="n">
        <v>0.8</v>
      </c>
    </row>
    <row r="193" customFormat="false" ht="18" hidden="false" customHeight="true" outlineLevel="0" collapsed="false">
      <c r="A193" s="65"/>
      <c r="B193" s="66"/>
      <c r="C193" s="71" t="s">
        <v>43</v>
      </c>
      <c r="D193" s="72" t="n">
        <v>237.6</v>
      </c>
      <c r="E193" s="72"/>
      <c r="F193" s="72" t="n">
        <v>69.1</v>
      </c>
      <c r="G193" s="72"/>
      <c r="H193" s="72" t="n">
        <v>168.3</v>
      </c>
      <c r="I193" s="72"/>
      <c r="J193" s="72"/>
      <c r="K193" s="72" t="n">
        <v>9.2</v>
      </c>
      <c r="L193" s="73" t="n">
        <v>9.4</v>
      </c>
    </row>
    <row r="194" customFormat="false" ht="18" hidden="false" customHeight="true" outlineLevel="0" collapsed="false">
      <c r="A194" s="65"/>
      <c r="B194" s="66"/>
      <c r="C194" s="71" t="s">
        <v>54</v>
      </c>
      <c r="D194" s="72" t="n">
        <v>0.1</v>
      </c>
      <c r="E194" s="72"/>
      <c r="F194" s="72"/>
      <c r="G194" s="72"/>
      <c r="H194" s="72"/>
      <c r="I194" s="72"/>
      <c r="J194" s="72"/>
      <c r="K194" s="72"/>
      <c r="L194" s="73" t="n">
        <v>0.1</v>
      </c>
    </row>
    <row r="195" customFormat="false" ht="18" hidden="false" customHeight="true" outlineLevel="0" collapsed="false">
      <c r="A195" s="65"/>
      <c r="B195" s="66"/>
      <c r="C195" s="71" t="s">
        <v>39</v>
      </c>
      <c r="D195" s="72" t="n">
        <v>6.1</v>
      </c>
      <c r="E195" s="72"/>
      <c r="F195" s="72"/>
      <c r="G195" s="72"/>
      <c r="H195" s="72" t="n">
        <v>5</v>
      </c>
      <c r="I195" s="72"/>
      <c r="J195" s="72"/>
      <c r="K195" s="72"/>
      <c r="L195" s="73" t="n">
        <v>1.1</v>
      </c>
    </row>
    <row r="196" customFormat="false" ht="18" hidden="false" customHeight="true" outlineLevel="0" collapsed="false">
      <c r="A196" s="65"/>
      <c r="B196" s="66"/>
      <c r="C196" s="71" t="s">
        <v>50</v>
      </c>
      <c r="D196" s="72" t="n">
        <v>3</v>
      </c>
      <c r="E196" s="72"/>
      <c r="F196" s="72" t="n">
        <v>3</v>
      </c>
      <c r="G196" s="72"/>
      <c r="H196" s="72"/>
      <c r="I196" s="72"/>
      <c r="J196" s="72"/>
      <c r="K196" s="72"/>
      <c r="L196" s="73"/>
    </row>
    <row r="197" customFormat="false" ht="18" hidden="false" customHeight="true" outlineLevel="0" collapsed="false">
      <c r="A197" s="65"/>
      <c r="B197" s="66"/>
      <c r="C197" s="71" t="s">
        <v>47</v>
      </c>
      <c r="D197" s="72" t="n">
        <v>430.8</v>
      </c>
      <c r="E197" s="72"/>
      <c r="F197" s="72" t="n">
        <v>14.5</v>
      </c>
      <c r="G197" s="72" t="n">
        <v>137</v>
      </c>
      <c r="H197" s="72"/>
      <c r="I197" s="72"/>
      <c r="J197" s="72" t="n">
        <v>221.5</v>
      </c>
      <c r="K197" s="72" t="n">
        <v>49.9</v>
      </c>
      <c r="L197" s="73" t="n">
        <v>107.7</v>
      </c>
    </row>
    <row r="198" customFormat="false" ht="18" hidden="false" customHeight="true" outlineLevel="0" collapsed="false">
      <c r="A198" s="65"/>
      <c r="B198" s="75" t="s">
        <v>136</v>
      </c>
      <c r="C198" s="71" t="s">
        <v>56</v>
      </c>
      <c r="D198" s="72" t="n">
        <f aca="false">SUM(D199:D209)</f>
        <v>12889.9</v>
      </c>
      <c r="E198" s="72" t="n">
        <f aca="false">SUM(E199:E209)</f>
        <v>1234.6</v>
      </c>
      <c r="F198" s="72" t="n">
        <f aca="false">SUM(F199:F209)</f>
        <v>6258.2</v>
      </c>
      <c r="G198" s="72" t="n">
        <f aca="false">SUM(G199:G209)</f>
        <v>61.3</v>
      </c>
      <c r="H198" s="72" t="n">
        <f aca="false">SUM(H199:H209)</f>
        <v>5104.4</v>
      </c>
      <c r="I198" s="72" t="n">
        <f aca="false">SUM(I199:I209)</f>
        <v>0</v>
      </c>
      <c r="J198" s="72" t="n">
        <f aca="false">SUM(J199:J209)</f>
        <v>191.5</v>
      </c>
      <c r="K198" s="72" t="n">
        <f aca="false">SUM(K199:K209)</f>
        <v>112.8</v>
      </c>
      <c r="L198" s="73" t="n">
        <f aca="false">SUM(L199:L209)</f>
        <v>152.7</v>
      </c>
    </row>
    <row r="199" customFormat="false" ht="18" hidden="false" customHeight="true" outlineLevel="0" collapsed="false">
      <c r="A199" s="65"/>
      <c r="B199" s="66"/>
      <c r="C199" s="71" t="s">
        <v>42</v>
      </c>
      <c r="D199" s="72" t="n">
        <v>1076.4</v>
      </c>
      <c r="E199" s="72"/>
      <c r="F199" s="72" t="n">
        <v>27.2</v>
      </c>
      <c r="G199" s="72"/>
      <c r="H199" s="72" t="n">
        <v>1048.9</v>
      </c>
      <c r="I199" s="72"/>
      <c r="J199" s="72"/>
      <c r="K199" s="72" t="n">
        <v>2.4</v>
      </c>
      <c r="L199" s="73" t="n">
        <v>2.7</v>
      </c>
    </row>
    <row r="200" s="187" customFormat="true" ht="18" hidden="false" customHeight="true" outlineLevel="0" collapsed="false">
      <c r="A200" s="76"/>
      <c r="B200" s="77"/>
      <c r="C200" s="78" t="s">
        <v>48</v>
      </c>
      <c r="D200" s="79" t="n">
        <v>56.5</v>
      </c>
      <c r="E200" s="79"/>
      <c r="F200" s="79" t="n">
        <v>1.1</v>
      </c>
      <c r="G200" s="79"/>
      <c r="H200" s="79" t="n">
        <v>55.4</v>
      </c>
      <c r="I200" s="79"/>
      <c r="J200" s="79"/>
      <c r="K200" s="79" t="n">
        <v>0.4</v>
      </c>
      <c r="L200" s="80" t="n">
        <v>0.4</v>
      </c>
    </row>
    <row r="201" customFormat="false" ht="18" hidden="false" customHeight="true" outlineLevel="0" collapsed="false">
      <c r="A201" s="65"/>
      <c r="B201" s="66"/>
      <c r="C201" s="67" t="s">
        <v>43</v>
      </c>
      <c r="D201" s="68" t="n">
        <v>5083.2</v>
      </c>
      <c r="E201" s="68" t="n">
        <v>220.5</v>
      </c>
      <c r="F201" s="68" t="n">
        <v>3545.9</v>
      </c>
      <c r="G201" s="68"/>
      <c r="H201" s="68" t="n">
        <v>1287.3</v>
      </c>
      <c r="I201" s="68"/>
      <c r="J201" s="68"/>
      <c r="K201" s="68" t="n">
        <v>24.6</v>
      </c>
      <c r="L201" s="69" t="n">
        <v>54.1</v>
      </c>
    </row>
    <row r="202" customFormat="false" ht="18" hidden="false" customHeight="true" outlineLevel="0" collapsed="false">
      <c r="A202" s="65"/>
      <c r="B202" s="66"/>
      <c r="C202" s="71" t="s">
        <v>54</v>
      </c>
      <c r="D202" s="72" t="n">
        <v>13</v>
      </c>
      <c r="E202" s="72"/>
      <c r="F202" s="72"/>
      <c r="G202" s="72"/>
      <c r="H202" s="72" t="n">
        <v>7.7</v>
      </c>
      <c r="I202" s="72"/>
      <c r="J202" s="72" t="n">
        <v>5.1</v>
      </c>
      <c r="K202" s="72"/>
      <c r="L202" s="73" t="n">
        <v>0.2</v>
      </c>
    </row>
    <row r="203" customFormat="false" ht="18" hidden="false" customHeight="true" outlineLevel="0" collapsed="false">
      <c r="A203" s="65"/>
      <c r="B203" s="66"/>
      <c r="C203" s="71" t="s">
        <v>39</v>
      </c>
      <c r="D203" s="72" t="n">
        <v>5729.1</v>
      </c>
      <c r="E203" s="72" t="n">
        <v>1014.1</v>
      </c>
      <c r="F203" s="72" t="n">
        <v>2205.4</v>
      </c>
      <c r="G203" s="72"/>
      <c r="H203" s="72" t="n">
        <v>2516.2</v>
      </c>
      <c r="I203" s="72"/>
      <c r="J203" s="72"/>
      <c r="K203" s="72" t="n">
        <v>49.2</v>
      </c>
      <c r="L203" s="73" t="n">
        <v>42.6</v>
      </c>
    </row>
    <row r="204" customFormat="false" ht="18" hidden="false" customHeight="true" outlineLevel="0" collapsed="false">
      <c r="A204" s="65"/>
      <c r="B204" s="66"/>
      <c r="C204" s="71" t="s">
        <v>50</v>
      </c>
      <c r="D204" s="72" t="n">
        <v>111</v>
      </c>
      <c r="E204" s="72"/>
      <c r="F204" s="72" t="n">
        <v>106</v>
      </c>
      <c r="G204" s="72"/>
      <c r="H204" s="72"/>
      <c r="I204" s="72"/>
      <c r="J204" s="72"/>
      <c r="K204" s="72" t="n">
        <v>1.3</v>
      </c>
      <c r="L204" s="73" t="n">
        <v>6.3</v>
      </c>
    </row>
    <row r="205" customFormat="false" ht="18" hidden="false" customHeight="true" outlineLevel="0" collapsed="false">
      <c r="A205" s="65"/>
      <c r="B205" s="66"/>
      <c r="C205" s="71" t="s">
        <v>38</v>
      </c>
      <c r="D205" s="72" t="n">
        <v>417.4</v>
      </c>
      <c r="E205" s="72"/>
      <c r="F205" s="72" t="n">
        <v>207.9</v>
      </c>
      <c r="G205" s="72" t="n">
        <v>0.8</v>
      </c>
      <c r="H205" s="72" t="n">
        <v>188.9</v>
      </c>
      <c r="I205" s="72"/>
      <c r="J205" s="72" t="n">
        <v>12.3</v>
      </c>
      <c r="K205" s="72" t="n">
        <v>9.6</v>
      </c>
      <c r="L205" s="73" t="n">
        <v>17.1</v>
      </c>
    </row>
    <row r="206" customFormat="false" ht="18" hidden="false" customHeight="true" outlineLevel="0" collapsed="false">
      <c r="A206" s="65"/>
      <c r="B206" s="66"/>
      <c r="C206" s="71" t="s">
        <v>45</v>
      </c>
      <c r="D206" s="72" t="n">
        <v>3.4</v>
      </c>
      <c r="E206" s="72"/>
      <c r="F206" s="72" t="n">
        <v>3.2</v>
      </c>
      <c r="G206" s="72"/>
      <c r="H206" s="72"/>
      <c r="I206" s="72"/>
      <c r="J206" s="72"/>
      <c r="K206" s="72"/>
      <c r="L206" s="73" t="n">
        <v>0.2</v>
      </c>
    </row>
    <row r="207" customFormat="false" ht="18" hidden="false" customHeight="true" outlineLevel="0" collapsed="false">
      <c r="A207" s="65"/>
      <c r="B207" s="66"/>
      <c r="C207" s="190" t="s">
        <v>82</v>
      </c>
      <c r="D207" s="72" t="n">
        <v>24.1</v>
      </c>
      <c r="E207" s="72"/>
      <c r="F207" s="72"/>
      <c r="G207" s="72"/>
      <c r="H207" s="72"/>
      <c r="I207" s="72"/>
      <c r="J207" s="72" t="n">
        <v>24.1</v>
      </c>
      <c r="K207" s="72"/>
      <c r="L207" s="73"/>
    </row>
    <row r="208" customFormat="false" ht="18" hidden="false" customHeight="true" outlineLevel="0" collapsed="false">
      <c r="A208" s="65"/>
      <c r="B208" s="66"/>
      <c r="C208" s="71" t="s">
        <v>47</v>
      </c>
      <c r="D208" s="72" t="n">
        <v>156.5</v>
      </c>
      <c r="E208" s="72"/>
      <c r="F208" s="72"/>
      <c r="G208" s="72" t="n">
        <v>60.5</v>
      </c>
      <c r="H208" s="72"/>
      <c r="I208" s="72"/>
      <c r="J208" s="72" t="n">
        <v>91.1</v>
      </c>
      <c r="K208" s="72" t="n">
        <v>16.7</v>
      </c>
      <c r="L208" s="73" t="n">
        <v>21.6</v>
      </c>
    </row>
    <row r="209" customFormat="false" ht="18" hidden="false" customHeight="true" outlineLevel="0" collapsed="false">
      <c r="A209" s="65"/>
      <c r="B209" s="66"/>
      <c r="C209" s="71" t="s">
        <v>36</v>
      </c>
      <c r="D209" s="72" t="n">
        <v>219.3</v>
      </c>
      <c r="E209" s="72"/>
      <c r="F209" s="72" t="n">
        <v>161.5</v>
      </c>
      <c r="G209" s="72"/>
      <c r="H209" s="72"/>
      <c r="I209" s="72"/>
      <c r="J209" s="72" t="n">
        <v>58.9</v>
      </c>
      <c r="K209" s="72" t="n">
        <v>8.6</v>
      </c>
      <c r="L209" s="73" t="n">
        <v>7.5</v>
      </c>
    </row>
    <row r="210" customFormat="false" ht="18" hidden="false" customHeight="true" outlineLevel="0" collapsed="false">
      <c r="A210" s="65"/>
      <c r="B210" s="75" t="s">
        <v>137</v>
      </c>
      <c r="C210" s="71" t="s">
        <v>56</v>
      </c>
      <c r="D210" s="72" t="n">
        <f aca="false">SUM(D211:D220)</f>
        <v>1209.5</v>
      </c>
      <c r="E210" s="72" t="n">
        <f aca="false">SUM(E211:E220)</f>
        <v>14.8</v>
      </c>
      <c r="F210" s="72" t="n">
        <f aca="false">SUM(F211:F220)</f>
        <v>180.3</v>
      </c>
      <c r="G210" s="72" t="n">
        <f aca="false">SUM(G211:G220)</f>
        <v>62.9</v>
      </c>
      <c r="H210" s="72" t="n">
        <f aca="false">SUM(H211:H220)</f>
        <v>902.1</v>
      </c>
      <c r="I210" s="72" t="n">
        <f aca="false">SUM(I211:I220)</f>
        <v>0</v>
      </c>
      <c r="J210" s="72" t="n">
        <f aca="false">SUM(J211:J220)</f>
        <v>0</v>
      </c>
      <c r="K210" s="72" t="n">
        <f aca="false">SUM(K211:K220)</f>
        <v>16.9</v>
      </c>
      <c r="L210" s="73" t="n">
        <f aca="false">SUM(L211:L220)</f>
        <v>66.3</v>
      </c>
    </row>
    <row r="211" customFormat="false" ht="18" hidden="false" customHeight="true" outlineLevel="0" collapsed="false">
      <c r="A211" s="65"/>
      <c r="B211" s="66"/>
      <c r="C211" s="71" t="s">
        <v>42</v>
      </c>
      <c r="D211" s="72" t="n">
        <v>391.5</v>
      </c>
      <c r="E211" s="72"/>
      <c r="F211" s="72"/>
      <c r="G211" s="72"/>
      <c r="H211" s="72" t="n">
        <v>375.8</v>
      </c>
      <c r="I211" s="72"/>
      <c r="J211" s="72"/>
      <c r="K211" s="72" t="n">
        <v>4.1</v>
      </c>
      <c r="L211" s="73" t="n">
        <v>19.8</v>
      </c>
    </row>
    <row r="212" customFormat="false" ht="18" hidden="false" customHeight="true" outlineLevel="0" collapsed="false">
      <c r="A212" s="65"/>
      <c r="B212" s="66"/>
      <c r="C212" s="71" t="s">
        <v>48</v>
      </c>
      <c r="D212" s="72" t="n">
        <v>80.7</v>
      </c>
      <c r="E212" s="72" t="n">
        <v>14.7</v>
      </c>
      <c r="F212" s="72"/>
      <c r="G212" s="72"/>
      <c r="H212" s="72" t="n">
        <v>56.2</v>
      </c>
      <c r="I212" s="72"/>
      <c r="J212" s="72"/>
      <c r="K212" s="72"/>
      <c r="L212" s="73" t="n">
        <v>9.8</v>
      </c>
    </row>
    <row r="213" customFormat="false" ht="18" hidden="false" customHeight="true" outlineLevel="0" collapsed="false">
      <c r="A213" s="65"/>
      <c r="B213" s="66"/>
      <c r="C213" s="71" t="s">
        <v>43</v>
      </c>
      <c r="D213" s="72" t="n">
        <v>544.6</v>
      </c>
      <c r="E213" s="72"/>
      <c r="F213" s="72" t="n">
        <v>95.8</v>
      </c>
      <c r="G213" s="72"/>
      <c r="H213" s="72" t="n">
        <v>439.7</v>
      </c>
      <c r="I213" s="72"/>
      <c r="J213" s="72"/>
      <c r="K213" s="72" t="n">
        <v>4.7</v>
      </c>
      <c r="L213" s="73" t="n">
        <v>13.8</v>
      </c>
    </row>
    <row r="214" customFormat="false" ht="18" hidden="false" customHeight="true" outlineLevel="0" collapsed="false">
      <c r="A214" s="65"/>
      <c r="B214" s="66"/>
      <c r="C214" s="71" t="s">
        <v>39</v>
      </c>
      <c r="D214" s="72" t="n">
        <v>32.1</v>
      </c>
      <c r="E214" s="72" t="n">
        <v>0.1</v>
      </c>
      <c r="F214" s="72" t="n">
        <v>2.2</v>
      </c>
      <c r="G214" s="72"/>
      <c r="H214" s="72" t="n">
        <v>30.1</v>
      </c>
      <c r="I214" s="72"/>
      <c r="J214" s="72"/>
      <c r="K214" s="72" t="n">
        <v>0.4</v>
      </c>
      <c r="L214" s="73" t="n">
        <v>0.1</v>
      </c>
    </row>
    <row r="215" customFormat="false" ht="18" hidden="false" customHeight="true" outlineLevel="0" collapsed="false">
      <c r="A215" s="65"/>
      <c r="B215" s="66"/>
      <c r="C215" s="71" t="s">
        <v>52</v>
      </c>
      <c r="D215" s="72" t="n">
        <v>55.2</v>
      </c>
      <c r="E215" s="72"/>
      <c r="F215" s="72" t="n">
        <v>56</v>
      </c>
      <c r="G215" s="72"/>
      <c r="H215" s="72"/>
      <c r="I215" s="72"/>
      <c r="J215" s="72"/>
      <c r="K215" s="72" t="n">
        <v>1.8</v>
      </c>
      <c r="L215" s="73" t="n">
        <v>1</v>
      </c>
    </row>
    <row r="216" customFormat="false" ht="18" hidden="false" customHeight="true" outlineLevel="0" collapsed="false">
      <c r="A216" s="65"/>
      <c r="B216" s="66"/>
      <c r="C216" s="71" t="s">
        <v>50</v>
      </c>
      <c r="D216" s="72" t="n">
        <v>17.2</v>
      </c>
      <c r="E216" s="72"/>
      <c r="F216" s="72" t="n">
        <v>12.4</v>
      </c>
      <c r="G216" s="72"/>
      <c r="H216" s="72"/>
      <c r="I216" s="72"/>
      <c r="J216" s="72"/>
      <c r="K216" s="72"/>
      <c r="L216" s="73" t="n">
        <v>4.8</v>
      </c>
    </row>
    <row r="217" customFormat="false" ht="18" hidden="false" customHeight="true" outlineLevel="0" collapsed="false">
      <c r="A217" s="65"/>
      <c r="B217" s="66"/>
      <c r="C217" s="71" t="s">
        <v>46</v>
      </c>
      <c r="D217" s="72" t="n">
        <v>3</v>
      </c>
      <c r="E217" s="72"/>
      <c r="F217" s="72" t="n">
        <v>3</v>
      </c>
      <c r="G217" s="72"/>
      <c r="H217" s="72"/>
      <c r="I217" s="72"/>
      <c r="J217" s="72"/>
      <c r="K217" s="72"/>
      <c r="L217" s="73"/>
    </row>
    <row r="218" customFormat="false" ht="18" hidden="false" customHeight="true" outlineLevel="0" collapsed="false">
      <c r="A218" s="65"/>
      <c r="B218" s="66"/>
      <c r="C218" s="71" t="s">
        <v>37</v>
      </c>
      <c r="D218" s="72" t="n">
        <v>0.3</v>
      </c>
      <c r="E218" s="72"/>
      <c r="F218" s="72"/>
      <c r="G218" s="72"/>
      <c r="H218" s="72" t="n">
        <v>0.3</v>
      </c>
      <c r="I218" s="72"/>
      <c r="J218" s="72"/>
      <c r="K218" s="72"/>
      <c r="L218" s="73"/>
    </row>
    <row r="219" customFormat="false" ht="18" hidden="false" customHeight="true" outlineLevel="0" collapsed="false">
      <c r="A219" s="65"/>
      <c r="B219" s="66"/>
      <c r="C219" s="71" t="s">
        <v>40</v>
      </c>
      <c r="D219" s="72" t="n">
        <v>0.6</v>
      </c>
      <c r="E219" s="72"/>
      <c r="F219" s="72" t="n">
        <v>0</v>
      </c>
      <c r="G219" s="72" t="n">
        <v>0.5</v>
      </c>
      <c r="H219" s="72"/>
      <c r="I219" s="72"/>
      <c r="J219" s="72"/>
      <c r="K219" s="72"/>
      <c r="L219" s="73" t="n">
        <v>0.1</v>
      </c>
    </row>
    <row r="220" customFormat="false" ht="18" hidden="false" customHeight="true" outlineLevel="0" collapsed="false">
      <c r="A220" s="65"/>
      <c r="B220" s="66"/>
      <c r="C220" s="71" t="s">
        <v>47</v>
      </c>
      <c r="D220" s="72" t="n">
        <v>84.3</v>
      </c>
      <c r="E220" s="72"/>
      <c r="F220" s="72" t="n">
        <v>10.9</v>
      </c>
      <c r="G220" s="72" t="n">
        <v>62.4</v>
      </c>
      <c r="H220" s="72"/>
      <c r="I220" s="72"/>
      <c r="J220" s="72"/>
      <c r="K220" s="72" t="n">
        <v>5.9</v>
      </c>
      <c r="L220" s="73" t="n">
        <v>16.9</v>
      </c>
    </row>
    <row r="221" customFormat="false" ht="18" hidden="false" customHeight="true" outlineLevel="0" collapsed="false">
      <c r="A221" s="65"/>
      <c r="B221" s="75" t="s">
        <v>138</v>
      </c>
      <c r="C221" s="71" t="s">
        <v>56</v>
      </c>
      <c r="D221" s="72" t="n">
        <f aca="false">SUM(D222:D225)</f>
        <v>627.4</v>
      </c>
      <c r="E221" s="72" t="n">
        <f aca="false">SUM(E222:E225)</f>
        <v>4.8</v>
      </c>
      <c r="F221" s="72" t="n">
        <f aca="false">SUM(F222:F225)</f>
        <v>81.2</v>
      </c>
      <c r="G221" s="72" t="n">
        <f aca="false">SUM(G222:G225)</f>
        <v>0</v>
      </c>
      <c r="H221" s="72" t="n">
        <f aca="false">SUM(H222:H225)</f>
        <v>537.1</v>
      </c>
      <c r="I221" s="72" t="n">
        <f aca="false">SUM(I222:I225)</f>
        <v>0</v>
      </c>
      <c r="J221" s="72" t="n">
        <f aca="false">SUM(J222:J225)</f>
        <v>0</v>
      </c>
      <c r="K221" s="72" t="n">
        <f aca="false">SUM(K222:K225)</f>
        <v>29.5</v>
      </c>
      <c r="L221" s="73" t="n">
        <f aca="false">SUM(L222:L225)</f>
        <v>33.8</v>
      </c>
    </row>
    <row r="222" s="187" customFormat="true" ht="18" hidden="false" customHeight="true" outlineLevel="0" collapsed="false">
      <c r="A222" s="76"/>
      <c r="B222" s="77"/>
      <c r="C222" s="78" t="s">
        <v>42</v>
      </c>
      <c r="D222" s="79" t="n">
        <v>110.4</v>
      </c>
      <c r="E222" s="79"/>
      <c r="F222" s="79"/>
      <c r="G222" s="79"/>
      <c r="H222" s="79" t="n">
        <v>113.7</v>
      </c>
      <c r="I222" s="79"/>
      <c r="J222" s="79"/>
      <c r="K222" s="79" t="n">
        <v>8.3</v>
      </c>
      <c r="L222" s="80" t="n">
        <v>5</v>
      </c>
    </row>
    <row r="223" customFormat="false" ht="18" hidden="false" customHeight="true" outlineLevel="0" collapsed="false">
      <c r="A223" s="65"/>
      <c r="B223" s="66"/>
      <c r="C223" s="67" t="s">
        <v>43</v>
      </c>
      <c r="D223" s="68" t="n">
        <v>493.9</v>
      </c>
      <c r="E223" s="68" t="n">
        <v>4.8</v>
      </c>
      <c r="F223" s="68" t="n">
        <v>70.3</v>
      </c>
      <c r="G223" s="68"/>
      <c r="H223" s="68" t="n">
        <v>411.1</v>
      </c>
      <c r="I223" s="68"/>
      <c r="J223" s="68"/>
      <c r="K223" s="68" t="n">
        <v>19.3</v>
      </c>
      <c r="L223" s="69" t="n">
        <v>27</v>
      </c>
    </row>
    <row r="224" customFormat="false" ht="18" hidden="false" customHeight="true" outlineLevel="0" collapsed="false">
      <c r="A224" s="65"/>
      <c r="B224" s="66"/>
      <c r="C224" s="71" t="s">
        <v>39</v>
      </c>
      <c r="D224" s="72" t="n">
        <v>20.4</v>
      </c>
      <c r="E224" s="72"/>
      <c r="F224" s="72" t="n">
        <v>8.5</v>
      </c>
      <c r="G224" s="72"/>
      <c r="H224" s="72" t="n">
        <v>12.3</v>
      </c>
      <c r="I224" s="72"/>
      <c r="J224" s="72"/>
      <c r="K224" s="72" t="n">
        <v>1.7</v>
      </c>
      <c r="L224" s="73" t="n">
        <v>1.3</v>
      </c>
    </row>
    <row r="225" customFormat="false" ht="18" hidden="false" customHeight="true" outlineLevel="0" collapsed="false">
      <c r="A225" s="65"/>
      <c r="B225" s="66"/>
      <c r="C225" s="71" t="s">
        <v>50</v>
      </c>
      <c r="D225" s="72" t="n">
        <v>2.7</v>
      </c>
      <c r="E225" s="72"/>
      <c r="F225" s="72" t="n">
        <v>2.4</v>
      </c>
      <c r="G225" s="72"/>
      <c r="H225" s="72"/>
      <c r="I225" s="72"/>
      <c r="J225" s="72"/>
      <c r="K225" s="72" t="n">
        <v>0.2</v>
      </c>
      <c r="L225" s="73" t="n">
        <v>0.5</v>
      </c>
    </row>
    <row r="226" customFormat="false" ht="18" hidden="false" customHeight="true" outlineLevel="0" collapsed="false">
      <c r="A226" s="65"/>
      <c r="B226" s="75" t="s">
        <v>139</v>
      </c>
      <c r="C226" s="71" t="s">
        <v>56</v>
      </c>
      <c r="D226" s="72" t="n">
        <f aca="false">SUM(D227:D229)</f>
        <v>83.2</v>
      </c>
      <c r="E226" s="72" t="n">
        <f aca="false">SUM(E227:E229)</f>
        <v>0</v>
      </c>
      <c r="F226" s="72" t="n">
        <f aca="false">SUM(F227:F229)</f>
        <v>11.6</v>
      </c>
      <c r="G226" s="72" t="n">
        <f aca="false">SUM(G227:G229)</f>
        <v>0</v>
      </c>
      <c r="H226" s="72" t="n">
        <f aca="false">SUM(H227:H229)</f>
        <v>68.2</v>
      </c>
      <c r="I226" s="72" t="n">
        <f aca="false">SUM(I227:I229)</f>
        <v>0</v>
      </c>
      <c r="J226" s="72" t="n">
        <f aca="false">SUM(J227:J229)</f>
        <v>0</v>
      </c>
      <c r="K226" s="72" t="n">
        <f aca="false">SUM(K227:K229)</f>
        <v>0.6</v>
      </c>
      <c r="L226" s="73" t="n">
        <f aca="false">SUM(L227:L229)</f>
        <v>4</v>
      </c>
    </row>
    <row r="227" customFormat="false" ht="18" hidden="false" customHeight="true" outlineLevel="0" collapsed="false">
      <c r="A227" s="65"/>
      <c r="B227" s="66"/>
      <c r="C227" s="71" t="s">
        <v>42</v>
      </c>
      <c r="D227" s="72" t="n">
        <v>8.9</v>
      </c>
      <c r="E227" s="72"/>
      <c r="F227" s="72"/>
      <c r="G227" s="72"/>
      <c r="H227" s="72" t="n">
        <v>8.4</v>
      </c>
      <c r="I227" s="72"/>
      <c r="J227" s="72"/>
      <c r="K227" s="72"/>
      <c r="L227" s="73" t="n">
        <v>0.5</v>
      </c>
    </row>
    <row r="228" customFormat="false" ht="18" hidden="false" customHeight="true" outlineLevel="0" collapsed="false">
      <c r="A228" s="65"/>
      <c r="B228" s="66"/>
      <c r="C228" s="71" t="s">
        <v>43</v>
      </c>
      <c r="D228" s="72" t="n">
        <v>73.6</v>
      </c>
      <c r="E228" s="72"/>
      <c r="F228" s="72" t="n">
        <v>11.3</v>
      </c>
      <c r="G228" s="72"/>
      <c r="H228" s="72" t="n">
        <v>59.8</v>
      </c>
      <c r="I228" s="72"/>
      <c r="J228" s="72"/>
      <c r="K228" s="72" t="n">
        <v>0.6</v>
      </c>
      <c r="L228" s="73" t="n">
        <v>3.1</v>
      </c>
    </row>
    <row r="229" customFormat="false" ht="18" hidden="false" customHeight="true" outlineLevel="0" collapsed="false">
      <c r="A229" s="65"/>
      <c r="B229" s="66"/>
      <c r="C229" s="71" t="s">
        <v>39</v>
      </c>
      <c r="D229" s="72" t="n">
        <v>0.7</v>
      </c>
      <c r="E229" s="72"/>
      <c r="F229" s="72" t="n">
        <v>0.3</v>
      </c>
      <c r="G229" s="72"/>
      <c r="H229" s="72"/>
      <c r="I229" s="72"/>
      <c r="J229" s="72"/>
      <c r="K229" s="72"/>
      <c r="L229" s="73" t="n">
        <v>0.4</v>
      </c>
    </row>
    <row r="230" customFormat="false" ht="18" hidden="false" customHeight="true" outlineLevel="0" collapsed="false">
      <c r="A230" s="65"/>
      <c r="B230" s="75" t="s">
        <v>140</v>
      </c>
      <c r="C230" s="71" t="s">
        <v>56</v>
      </c>
      <c r="D230" s="72" t="n">
        <f aca="false">SUM(D231:D235)</f>
        <v>1110.3</v>
      </c>
      <c r="E230" s="72" t="n">
        <f aca="false">SUM(E231:E235)</f>
        <v>0</v>
      </c>
      <c r="F230" s="72" t="n">
        <f aca="false">SUM(F231:F235)</f>
        <v>55.7</v>
      </c>
      <c r="G230" s="72" t="n">
        <f aca="false">SUM(G231:G235)</f>
        <v>0</v>
      </c>
      <c r="H230" s="72" t="n">
        <f aca="false">SUM(H231:H235)</f>
        <v>1025.4</v>
      </c>
      <c r="I230" s="72" t="n">
        <f aca="false">SUM(I231:I235)</f>
        <v>0</v>
      </c>
      <c r="J230" s="72" t="n">
        <f aca="false">SUM(J231:J235)</f>
        <v>8.7</v>
      </c>
      <c r="K230" s="72" t="n">
        <f aca="false">SUM(K231:K235)</f>
        <v>0</v>
      </c>
      <c r="L230" s="73" t="n">
        <f aca="false">SUM(L231:L235)</f>
        <v>20.5</v>
      </c>
    </row>
    <row r="231" customFormat="false" ht="18" hidden="false" customHeight="true" outlineLevel="0" collapsed="false">
      <c r="A231" s="65"/>
      <c r="B231" s="66"/>
      <c r="C231" s="71" t="s">
        <v>42</v>
      </c>
      <c r="D231" s="72" t="n">
        <v>166.2</v>
      </c>
      <c r="E231" s="72"/>
      <c r="F231" s="72"/>
      <c r="G231" s="72"/>
      <c r="H231" s="72" t="n">
        <v>158.4</v>
      </c>
      <c r="I231" s="72"/>
      <c r="J231" s="72"/>
      <c r="K231" s="72"/>
      <c r="L231" s="73" t="n">
        <v>7.8</v>
      </c>
    </row>
    <row r="232" customFormat="false" ht="18" hidden="false" customHeight="true" outlineLevel="0" collapsed="false">
      <c r="A232" s="65"/>
      <c r="B232" s="66"/>
      <c r="C232" s="71" t="s">
        <v>43</v>
      </c>
      <c r="D232" s="72" t="n">
        <v>504.5</v>
      </c>
      <c r="E232" s="72"/>
      <c r="F232" s="72" t="n">
        <v>54</v>
      </c>
      <c r="G232" s="72"/>
      <c r="H232" s="72" t="n">
        <v>443.6</v>
      </c>
      <c r="I232" s="72"/>
      <c r="J232" s="72"/>
      <c r="K232" s="72"/>
      <c r="L232" s="73" t="n">
        <v>6.9</v>
      </c>
    </row>
    <row r="233" customFormat="false" ht="18" hidden="false" customHeight="true" outlineLevel="0" collapsed="false">
      <c r="A233" s="65"/>
      <c r="B233" s="66"/>
      <c r="C233" s="71" t="s">
        <v>39</v>
      </c>
      <c r="D233" s="72" t="n">
        <v>425.2</v>
      </c>
      <c r="E233" s="72"/>
      <c r="F233" s="72"/>
      <c r="G233" s="72"/>
      <c r="H233" s="72" t="n">
        <v>422.4</v>
      </c>
      <c r="I233" s="72"/>
      <c r="J233" s="72"/>
      <c r="K233" s="72"/>
      <c r="L233" s="73" t="n">
        <v>2.8</v>
      </c>
    </row>
    <row r="234" customFormat="false" ht="18" hidden="false" customHeight="true" outlineLevel="0" collapsed="false">
      <c r="A234" s="65"/>
      <c r="B234" s="66"/>
      <c r="C234" s="71" t="s">
        <v>50</v>
      </c>
      <c r="D234" s="72" t="n">
        <v>1.8</v>
      </c>
      <c r="E234" s="72"/>
      <c r="F234" s="72" t="n">
        <v>1.7</v>
      </c>
      <c r="G234" s="72"/>
      <c r="H234" s="72"/>
      <c r="I234" s="72"/>
      <c r="J234" s="72"/>
      <c r="K234" s="72"/>
      <c r="L234" s="73" t="n">
        <v>0.1</v>
      </c>
    </row>
    <row r="235" customFormat="false" ht="18" hidden="false" customHeight="true" outlineLevel="0" collapsed="false">
      <c r="A235" s="65"/>
      <c r="B235" s="66"/>
      <c r="C235" s="71" t="s">
        <v>47</v>
      </c>
      <c r="D235" s="72" t="n">
        <v>12.6</v>
      </c>
      <c r="E235" s="72"/>
      <c r="F235" s="72"/>
      <c r="G235" s="72"/>
      <c r="H235" s="72" t="n">
        <v>1</v>
      </c>
      <c r="I235" s="72"/>
      <c r="J235" s="72" t="n">
        <v>8.7</v>
      </c>
      <c r="K235" s="72"/>
      <c r="L235" s="73" t="n">
        <v>2.9</v>
      </c>
    </row>
    <row r="236" customFormat="false" ht="18" hidden="false" customHeight="true" outlineLevel="0" collapsed="false">
      <c r="A236" s="65"/>
      <c r="B236" s="75" t="s">
        <v>141</v>
      </c>
      <c r="C236" s="71" t="s">
        <v>56</v>
      </c>
      <c r="D236" s="72" t="n">
        <f aca="false">SUM(D237:D240)</f>
        <v>552.1</v>
      </c>
      <c r="E236" s="72" t="n">
        <f aca="false">SUM(E237:E240)</f>
        <v>0</v>
      </c>
      <c r="F236" s="72" t="n">
        <f aca="false">SUM(F237:F240)</f>
        <v>36.8</v>
      </c>
      <c r="G236" s="72" t="n">
        <f aca="false">SUM(G237:G240)</f>
        <v>0</v>
      </c>
      <c r="H236" s="72" t="n">
        <f aca="false">SUM(H237:H240)</f>
        <v>426.2</v>
      </c>
      <c r="I236" s="72" t="n">
        <f aca="false">SUM(I237:I240)</f>
        <v>0</v>
      </c>
      <c r="J236" s="72" t="n">
        <f aca="false">SUM(J237:J240)</f>
        <v>0.1</v>
      </c>
      <c r="K236" s="72" t="n">
        <f aca="false">SUM(K237:K240)</f>
        <v>11.3</v>
      </c>
      <c r="L236" s="73" t="n">
        <f aca="false">SUM(L237:L240)</f>
        <v>100.3</v>
      </c>
    </row>
    <row r="237" customFormat="false" ht="18" hidden="false" customHeight="true" outlineLevel="0" collapsed="false">
      <c r="A237" s="65"/>
      <c r="B237" s="66"/>
      <c r="C237" s="71" t="s">
        <v>42</v>
      </c>
      <c r="D237" s="72" t="n">
        <v>47.5</v>
      </c>
      <c r="E237" s="72"/>
      <c r="F237" s="72"/>
      <c r="G237" s="72"/>
      <c r="H237" s="72" t="n">
        <v>46</v>
      </c>
      <c r="I237" s="72"/>
      <c r="J237" s="72"/>
      <c r="K237" s="72" t="n">
        <v>0.9</v>
      </c>
      <c r="L237" s="73" t="n">
        <v>2.4</v>
      </c>
    </row>
    <row r="238" customFormat="false" ht="18" hidden="false" customHeight="true" outlineLevel="0" collapsed="false">
      <c r="A238" s="65"/>
      <c r="B238" s="66"/>
      <c r="C238" s="71" t="s">
        <v>43</v>
      </c>
      <c r="D238" s="72" t="n">
        <v>498</v>
      </c>
      <c r="E238" s="72"/>
      <c r="F238" s="72" t="n">
        <v>31.2</v>
      </c>
      <c r="G238" s="72"/>
      <c r="H238" s="72" t="n">
        <v>380</v>
      </c>
      <c r="I238" s="72"/>
      <c r="J238" s="72"/>
      <c r="K238" s="72" t="n">
        <v>9.1</v>
      </c>
      <c r="L238" s="73" t="n">
        <v>95.9</v>
      </c>
    </row>
    <row r="239" customFormat="false" ht="18" hidden="false" customHeight="true" outlineLevel="0" collapsed="false">
      <c r="A239" s="65"/>
      <c r="B239" s="66"/>
      <c r="C239" s="71" t="s">
        <v>39</v>
      </c>
      <c r="D239" s="72" t="n">
        <v>6.5</v>
      </c>
      <c r="E239" s="72"/>
      <c r="F239" s="72" t="n">
        <v>5.6</v>
      </c>
      <c r="G239" s="72"/>
      <c r="H239" s="72" t="n">
        <v>0.2</v>
      </c>
      <c r="I239" s="72"/>
      <c r="J239" s="72"/>
      <c r="K239" s="72" t="n">
        <v>1.3</v>
      </c>
      <c r="L239" s="73" t="n">
        <v>2</v>
      </c>
    </row>
    <row r="240" customFormat="false" ht="18" hidden="false" customHeight="true" outlineLevel="0" collapsed="false">
      <c r="A240" s="65"/>
      <c r="B240" s="66"/>
      <c r="C240" s="190" t="s">
        <v>82</v>
      </c>
      <c r="D240" s="72" t="n">
        <v>0.1</v>
      </c>
      <c r="E240" s="72"/>
      <c r="F240" s="72"/>
      <c r="G240" s="72"/>
      <c r="H240" s="72"/>
      <c r="I240" s="72"/>
      <c r="J240" s="72" t="n">
        <v>0.1</v>
      </c>
      <c r="K240" s="72"/>
      <c r="L240" s="73"/>
    </row>
    <row r="241" customFormat="false" ht="18" hidden="false" customHeight="true" outlineLevel="0" collapsed="false">
      <c r="A241" s="65"/>
      <c r="B241" s="75" t="s">
        <v>142</v>
      </c>
      <c r="C241" s="71" t="s">
        <v>56</v>
      </c>
      <c r="D241" s="72" t="n">
        <f aca="false">SUM(D242:D252)</f>
        <v>16879.6</v>
      </c>
      <c r="E241" s="72" t="n">
        <f aca="false">SUM(E242:E252)</f>
        <v>684.7</v>
      </c>
      <c r="F241" s="72" t="n">
        <f aca="false">SUM(F242:F252)</f>
        <v>12453.3</v>
      </c>
      <c r="G241" s="72" t="n">
        <f aca="false">SUM(G242:G252)</f>
        <v>32.2</v>
      </c>
      <c r="H241" s="72" t="n">
        <f aca="false">SUM(H242:H252)</f>
        <v>3667.4</v>
      </c>
      <c r="I241" s="72" t="n">
        <f aca="false">SUM(I242:I252)</f>
        <v>0</v>
      </c>
      <c r="J241" s="72" t="n">
        <f aca="false">SUM(J242:J252)</f>
        <v>0</v>
      </c>
      <c r="K241" s="72" t="n">
        <f aca="false">SUM(K242:K252)</f>
        <v>76.1</v>
      </c>
      <c r="L241" s="73" t="n">
        <f aca="false">SUM(L242:L252)</f>
        <v>118.1</v>
      </c>
    </row>
    <row r="242" customFormat="false" ht="18" hidden="false" customHeight="true" outlineLevel="0" collapsed="false">
      <c r="A242" s="65"/>
      <c r="B242" s="66"/>
      <c r="C242" s="71" t="s">
        <v>42</v>
      </c>
      <c r="D242" s="72" t="n">
        <v>2605.1</v>
      </c>
      <c r="E242" s="72" t="n">
        <v>25.8</v>
      </c>
      <c r="F242" s="72" t="n">
        <v>2130.1</v>
      </c>
      <c r="G242" s="72"/>
      <c r="H242" s="72" t="n">
        <v>450.4</v>
      </c>
      <c r="I242" s="72"/>
      <c r="J242" s="72"/>
      <c r="K242" s="72" t="n">
        <v>7.1</v>
      </c>
      <c r="L242" s="73" t="n">
        <v>5.9</v>
      </c>
    </row>
    <row r="243" customFormat="false" ht="18" hidden="false" customHeight="true" outlineLevel="0" collapsed="false">
      <c r="A243" s="65"/>
      <c r="B243" s="66"/>
      <c r="C243" s="71" t="s">
        <v>48</v>
      </c>
      <c r="D243" s="72" t="n">
        <v>429.5</v>
      </c>
      <c r="E243" s="72"/>
      <c r="F243" s="72" t="n">
        <v>429.6</v>
      </c>
      <c r="G243" s="72"/>
      <c r="H243" s="72"/>
      <c r="I243" s="72"/>
      <c r="J243" s="72"/>
      <c r="K243" s="72" t="n">
        <v>0.3</v>
      </c>
      <c r="L243" s="73" t="n">
        <v>0.2</v>
      </c>
    </row>
    <row r="244" s="187" customFormat="true" ht="18" hidden="false" customHeight="true" outlineLevel="0" collapsed="false">
      <c r="A244" s="76"/>
      <c r="B244" s="77"/>
      <c r="C244" s="78" t="s">
        <v>43</v>
      </c>
      <c r="D244" s="79" t="n">
        <v>1687.8</v>
      </c>
      <c r="E244" s="79" t="n">
        <v>0.1</v>
      </c>
      <c r="F244" s="79" t="n">
        <v>518.8</v>
      </c>
      <c r="G244" s="79"/>
      <c r="H244" s="79" t="n">
        <v>1142.3</v>
      </c>
      <c r="I244" s="79"/>
      <c r="J244" s="79"/>
      <c r="K244" s="79" t="n">
        <v>42.8</v>
      </c>
      <c r="L244" s="80" t="n">
        <v>69.4</v>
      </c>
    </row>
    <row r="245" customFormat="false" ht="18" hidden="false" customHeight="true" outlineLevel="0" collapsed="false">
      <c r="A245" s="65"/>
      <c r="B245" s="66"/>
      <c r="C245" s="67" t="s">
        <v>54</v>
      </c>
      <c r="D245" s="68" t="n">
        <v>80.7</v>
      </c>
      <c r="E245" s="68"/>
      <c r="F245" s="68" t="n">
        <v>1.4</v>
      </c>
      <c r="G245" s="68"/>
      <c r="H245" s="68" t="n">
        <v>80</v>
      </c>
      <c r="I245" s="68"/>
      <c r="J245" s="68"/>
      <c r="K245" s="68" t="n">
        <v>1.5</v>
      </c>
      <c r="L245" s="69" t="n">
        <v>0.8</v>
      </c>
    </row>
    <row r="246" customFormat="false" ht="18" hidden="false" customHeight="true" outlineLevel="0" collapsed="false">
      <c r="A246" s="65"/>
      <c r="B246" s="66"/>
      <c r="C246" s="71" t="s">
        <v>39</v>
      </c>
      <c r="D246" s="72" t="n">
        <v>11658.3</v>
      </c>
      <c r="E246" s="72" t="n">
        <v>508.8</v>
      </c>
      <c r="F246" s="72" t="n">
        <v>9171.2</v>
      </c>
      <c r="G246" s="72"/>
      <c r="H246" s="72" t="n">
        <v>1969.3</v>
      </c>
      <c r="I246" s="72"/>
      <c r="J246" s="72"/>
      <c r="K246" s="72" t="n">
        <v>7.1</v>
      </c>
      <c r="L246" s="73" t="n">
        <v>16.1</v>
      </c>
    </row>
    <row r="247" customFormat="false" ht="18" hidden="false" customHeight="true" outlineLevel="0" collapsed="false">
      <c r="A247" s="65"/>
      <c r="B247" s="66"/>
      <c r="C247" s="71" t="s">
        <v>52</v>
      </c>
      <c r="D247" s="72" t="n">
        <v>152.6</v>
      </c>
      <c r="E247" s="72"/>
      <c r="F247" s="72" t="n">
        <v>129.6</v>
      </c>
      <c r="G247" s="72"/>
      <c r="H247" s="72" t="n">
        <v>23</v>
      </c>
      <c r="I247" s="72"/>
      <c r="J247" s="72"/>
      <c r="K247" s="72"/>
      <c r="L247" s="73"/>
    </row>
    <row r="248" customFormat="false" ht="18" hidden="false" customHeight="true" outlineLevel="0" collapsed="false">
      <c r="A248" s="65"/>
      <c r="B248" s="66"/>
      <c r="C248" s="71" t="s">
        <v>50</v>
      </c>
      <c r="D248" s="72" t="n">
        <v>44.4</v>
      </c>
      <c r="E248" s="72"/>
      <c r="F248" s="72" t="n">
        <v>40.2</v>
      </c>
      <c r="G248" s="72"/>
      <c r="H248" s="72" t="n">
        <v>2.4</v>
      </c>
      <c r="I248" s="72"/>
      <c r="J248" s="72"/>
      <c r="K248" s="72" t="n">
        <v>1</v>
      </c>
      <c r="L248" s="73" t="n">
        <v>2.8</v>
      </c>
    </row>
    <row r="249" customFormat="false" ht="18" hidden="false" customHeight="true" outlineLevel="0" collapsed="false">
      <c r="A249" s="65"/>
      <c r="B249" s="66"/>
      <c r="C249" s="71" t="s">
        <v>38</v>
      </c>
      <c r="D249" s="72" t="n">
        <v>164</v>
      </c>
      <c r="E249" s="72" t="n">
        <v>150</v>
      </c>
      <c r="F249" s="72"/>
      <c r="G249" s="72" t="n">
        <v>13.5</v>
      </c>
      <c r="H249" s="72"/>
      <c r="I249" s="72"/>
      <c r="J249" s="72"/>
      <c r="K249" s="72" t="n">
        <v>11.6</v>
      </c>
      <c r="L249" s="73" t="n">
        <v>12.1</v>
      </c>
    </row>
    <row r="250" customFormat="false" ht="18" hidden="false" customHeight="true" outlineLevel="0" collapsed="false">
      <c r="A250" s="65"/>
      <c r="B250" s="66"/>
      <c r="C250" s="71" t="s">
        <v>40</v>
      </c>
      <c r="D250" s="72" t="n">
        <v>29.6</v>
      </c>
      <c r="E250" s="72"/>
      <c r="F250" s="72" t="n">
        <v>18.4</v>
      </c>
      <c r="G250" s="72" t="n">
        <v>3.7</v>
      </c>
      <c r="H250" s="72"/>
      <c r="I250" s="72"/>
      <c r="J250" s="72"/>
      <c r="K250" s="72"/>
      <c r="L250" s="73" t="n">
        <v>7.5</v>
      </c>
    </row>
    <row r="251" customFormat="false" ht="18" hidden="false" customHeight="true" outlineLevel="0" collapsed="false">
      <c r="A251" s="65"/>
      <c r="B251" s="66"/>
      <c r="C251" s="71" t="s">
        <v>53</v>
      </c>
      <c r="D251" s="72" t="n">
        <v>0</v>
      </c>
      <c r="E251" s="72"/>
      <c r="F251" s="72"/>
      <c r="G251" s="72"/>
      <c r="H251" s="72"/>
      <c r="I251" s="72"/>
      <c r="J251" s="72"/>
      <c r="K251" s="72" t="n">
        <v>2.3</v>
      </c>
      <c r="L251" s="73" t="n">
        <v>2.3</v>
      </c>
    </row>
    <row r="252" customFormat="false" ht="18" hidden="false" customHeight="true" outlineLevel="0" collapsed="false">
      <c r="A252" s="65"/>
      <c r="B252" s="66"/>
      <c r="C252" s="71" t="s">
        <v>47</v>
      </c>
      <c r="D252" s="72" t="n">
        <v>27.6</v>
      </c>
      <c r="E252" s="72"/>
      <c r="F252" s="72" t="n">
        <v>14</v>
      </c>
      <c r="G252" s="72" t="n">
        <v>15</v>
      </c>
      <c r="H252" s="72"/>
      <c r="I252" s="72"/>
      <c r="J252" s="72"/>
      <c r="K252" s="72" t="n">
        <v>2.4</v>
      </c>
      <c r="L252" s="73" t="n">
        <v>1</v>
      </c>
    </row>
    <row r="253" customFormat="false" ht="18" hidden="false" customHeight="true" outlineLevel="0" collapsed="false">
      <c r="A253" s="65"/>
      <c r="B253" s="75" t="s">
        <v>143</v>
      </c>
      <c r="C253" s="71" t="s">
        <v>56</v>
      </c>
      <c r="D253" s="72" t="n">
        <f aca="false">SUM(D254:D262)</f>
        <v>6496.4</v>
      </c>
      <c r="E253" s="72" t="n">
        <f aca="false">SUM(E254:E262)</f>
        <v>1109.3</v>
      </c>
      <c r="F253" s="72" t="n">
        <f aca="false">SUM(F254:F262)</f>
        <v>530.1</v>
      </c>
      <c r="G253" s="72" t="n">
        <f aca="false">SUM(G254:G262)</f>
        <v>6.1</v>
      </c>
      <c r="H253" s="72" t="n">
        <f aca="false">SUM(H254:H262)</f>
        <v>4689.9</v>
      </c>
      <c r="I253" s="72" t="n">
        <f aca="false">SUM(I254:I262)</f>
        <v>0</v>
      </c>
      <c r="J253" s="72" t="n">
        <f aca="false">SUM(J254:J262)</f>
        <v>0</v>
      </c>
      <c r="K253" s="72" t="n">
        <f aca="false">SUM(K254:K262)</f>
        <v>62.3</v>
      </c>
      <c r="L253" s="73" t="n">
        <f aca="false">SUM(L254:L262)</f>
        <v>223.3</v>
      </c>
    </row>
    <row r="254" customFormat="false" ht="18" hidden="false" customHeight="true" outlineLevel="0" collapsed="false">
      <c r="A254" s="65"/>
      <c r="B254" s="66"/>
      <c r="C254" s="71" t="s">
        <v>48</v>
      </c>
      <c r="D254" s="72" t="n">
        <v>1233.9</v>
      </c>
      <c r="E254" s="72" t="n">
        <v>1099.3</v>
      </c>
      <c r="F254" s="72" t="n">
        <v>58.8</v>
      </c>
      <c r="G254" s="72"/>
      <c r="H254" s="72"/>
      <c r="I254" s="72"/>
      <c r="J254" s="72"/>
      <c r="K254" s="72"/>
      <c r="L254" s="73" t="n">
        <v>75.8</v>
      </c>
    </row>
    <row r="255" customFormat="false" ht="18" hidden="false" customHeight="true" outlineLevel="0" collapsed="false">
      <c r="A255" s="65"/>
      <c r="B255" s="66"/>
      <c r="C255" s="71" t="s">
        <v>43</v>
      </c>
      <c r="D255" s="72" t="n">
        <v>4343.4</v>
      </c>
      <c r="E255" s="72" t="n">
        <v>0</v>
      </c>
      <c r="F255" s="72" t="n">
        <v>34.6</v>
      </c>
      <c r="G255" s="72"/>
      <c r="H255" s="72" t="n">
        <v>4264.5</v>
      </c>
      <c r="I255" s="72"/>
      <c r="J255" s="72"/>
      <c r="K255" s="72" t="n">
        <v>45.5</v>
      </c>
      <c r="L255" s="73" t="n">
        <v>89.8</v>
      </c>
    </row>
    <row r="256" customFormat="false" ht="18" hidden="false" customHeight="true" outlineLevel="0" collapsed="false">
      <c r="A256" s="65"/>
      <c r="B256" s="66"/>
      <c r="C256" s="71" t="s">
        <v>54</v>
      </c>
      <c r="D256" s="72" t="n">
        <v>3.2</v>
      </c>
      <c r="E256" s="72"/>
      <c r="F256" s="72" t="n">
        <v>0.2</v>
      </c>
      <c r="G256" s="72"/>
      <c r="H256" s="72" t="n">
        <v>2.9</v>
      </c>
      <c r="I256" s="72"/>
      <c r="J256" s="72"/>
      <c r="K256" s="72" t="n">
        <v>0.1</v>
      </c>
      <c r="L256" s="73" t="n">
        <v>0.2</v>
      </c>
    </row>
    <row r="257" customFormat="false" ht="18" hidden="false" customHeight="true" outlineLevel="0" collapsed="false">
      <c r="A257" s="65"/>
      <c r="B257" s="66"/>
      <c r="C257" s="71" t="s">
        <v>39</v>
      </c>
      <c r="D257" s="72" t="n">
        <v>186.3</v>
      </c>
      <c r="E257" s="72" t="n">
        <v>10</v>
      </c>
      <c r="F257" s="72" t="n">
        <v>110.6</v>
      </c>
      <c r="G257" s="72"/>
      <c r="H257" s="72" t="n">
        <v>24.9</v>
      </c>
      <c r="I257" s="72"/>
      <c r="J257" s="72"/>
      <c r="K257" s="72" t="n">
        <v>6.4</v>
      </c>
      <c r="L257" s="73" t="n">
        <v>47.2</v>
      </c>
    </row>
    <row r="258" customFormat="false" ht="18" hidden="false" customHeight="true" outlineLevel="0" collapsed="false">
      <c r="A258" s="65"/>
      <c r="B258" s="66"/>
      <c r="C258" s="71" t="s">
        <v>52</v>
      </c>
      <c r="D258" s="72" t="n">
        <v>21.5</v>
      </c>
      <c r="E258" s="72"/>
      <c r="F258" s="72" t="n">
        <v>21.9</v>
      </c>
      <c r="G258" s="72"/>
      <c r="H258" s="72"/>
      <c r="I258" s="72"/>
      <c r="J258" s="72"/>
      <c r="K258" s="72" t="n">
        <v>2.9</v>
      </c>
      <c r="L258" s="73" t="n">
        <v>2.5</v>
      </c>
    </row>
    <row r="259" customFormat="false" ht="18" hidden="false" customHeight="true" outlineLevel="0" collapsed="false">
      <c r="A259" s="65"/>
      <c r="B259" s="66"/>
      <c r="C259" s="71" t="s">
        <v>50</v>
      </c>
      <c r="D259" s="72" t="n">
        <v>55.5</v>
      </c>
      <c r="E259" s="72"/>
      <c r="F259" s="72" t="n">
        <v>21.2</v>
      </c>
      <c r="G259" s="72"/>
      <c r="H259" s="72" t="n">
        <v>35.6</v>
      </c>
      <c r="I259" s="72"/>
      <c r="J259" s="72"/>
      <c r="K259" s="72" t="n">
        <v>1.3</v>
      </c>
      <c r="L259" s="73"/>
    </row>
    <row r="260" customFormat="false" ht="18" hidden="false" customHeight="true" outlineLevel="0" collapsed="false">
      <c r="A260" s="65"/>
      <c r="B260" s="66"/>
      <c r="C260" s="71" t="s">
        <v>40</v>
      </c>
      <c r="D260" s="72" t="n">
        <v>9.3</v>
      </c>
      <c r="E260" s="72"/>
      <c r="F260" s="72" t="n">
        <v>8.9</v>
      </c>
      <c r="G260" s="72"/>
      <c r="H260" s="72"/>
      <c r="I260" s="72"/>
      <c r="J260" s="72"/>
      <c r="K260" s="72" t="n">
        <v>1</v>
      </c>
      <c r="L260" s="73" t="n">
        <v>1.4</v>
      </c>
    </row>
    <row r="261" customFormat="false" ht="18" hidden="false" customHeight="true" outlineLevel="0" collapsed="false">
      <c r="A261" s="65"/>
      <c r="B261" s="66"/>
      <c r="C261" s="71" t="s">
        <v>47</v>
      </c>
      <c r="D261" s="72" t="n">
        <v>432.2</v>
      </c>
      <c r="E261" s="72"/>
      <c r="F261" s="72" t="n">
        <v>62.8</v>
      </c>
      <c r="G261" s="72" t="n">
        <v>6.1</v>
      </c>
      <c r="H261" s="72" t="n">
        <v>362</v>
      </c>
      <c r="I261" s="72"/>
      <c r="J261" s="72"/>
      <c r="K261" s="72" t="n">
        <v>5.1</v>
      </c>
      <c r="L261" s="73" t="n">
        <v>6.4</v>
      </c>
    </row>
    <row r="262" customFormat="false" ht="18" hidden="false" customHeight="true" outlineLevel="0" collapsed="false">
      <c r="A262" s="65"/>
      <c r="B262" s="66"/>
      <c r="C262" s="71" t="s">
        <v>36</v>
      </c>
      <c r="D262" s="72" t="n">
        <v>211.1</v>
      </c>
      <c r="E262" s="72"/>
      <c r="F262" s="72" t="n">
        <v>211.1</v>
      </c>
      <c r="G262" s="72"/>
      <c r="H262" s="72"/>
      <c r="I262" s="72"/>
      <c r="J262" s="72"/>
      <c r="K262" s="72"/>
      <c r="L262" s="73"/>
    </row>
    <row r="263" customFormat="false" ht="18" hidden="false" customHeight="true" outlineLevel="0" collapsed="false">
      <c r="A263" s="191"/>
      <c r="B263" s="192" t="s">
        <v>144</v>
      </c>
      <c r="C263" s="193" t="s">
        <v>56</v>
      </c>
      <c r="D263" s="194" t="n">
        <f aca="false">SUM(D264:D271)</f>
        <v>637.903</v>
      </c>
      <c r="E263" s="194" t="n">
        <f aca="false">SUM(E264:E271)</f>
        <v>222</v>
      </c>
      <c r="F263" s="194" t="n">
        <f aca="false">SUM(F264:F271)</f>
        <v>101.133</v>
      </c>
      <c r="G263" s="194" t="n">
        <f aca="false">SUM(G264:G271)</f>
        <v>0</v>
      </c>
      <c r="H263" s="194" t="n">
        <f aca="false">SUM(H264:H271)</f>
        <v>177.91</v>
      </c>
      <c r="I263" s="194" t="n">
        <f aca="false">SUM(I264:I271)</f>
        <v>0</v>
      </c>
      <c r="J263" s="194" t="n">
        <f aca="false">SUM(J264:J271)</f>
        <v>74.11</v>
      </c>
      <c r="K263" s="194" t="n">
        <f aca="false">SUM(K264:K271)</f>
        <v>55.53</v>
      </c>
      <c r="L263" s="195" t="n">
        <f aca="false">SUM(L264:L271)</f>
        <v>118.28</v>
      </c>
    </row>
    <row r="264" customFormat="false" ht="18" hidden="false" customHeight="true" outlineLevel="0" collapsed="false">
      <c r="A264" s="196"/>
      <c r="B264" s="197"/>
      <c r="C264" s="71" t="s">
        <v>38</v>
      </c>
      <c r="D264" s="194" t="n">
        <v>18</v>
      </c>
      <c r="E264" s="194" t="n">
        <v>0</v>
      </c>
      <c r="F264" s="194" t="n">
        <v>0</v>
      </c>
      <c r="G264" s="194" t="n">
        <v>0</v>
      </c>
      <c r="H264" s="194" t="n">
        <v>20</v>
      </c>
      <c r="I264" s="194" t="n">
        <v>0</v>
      </c>
      <c r="J264" s="194" t="n">
        <v>0</v>
      </c>
      <c r="K264" s="194" t="n">
        <v>2</v>
      </c>
      <c r="L264" s="195" t="n">
        <v>0</v>
      </c>
    </row>
    <row r="265" customFormat="false" ht="18" hidden="false" customHeight="true" outlineLevel="0" collapsed="false">
      <c r="A265" s="165"/>
      <c r="B265" s="166"/>
      <c r="C265" s="152" t="s">
        <v>39</v>
      </c>
      <c r="D265" s="169" t="n">
        <v>4.05</v>
      </c>
      <c r="E265" s="169" t="n">
        <v>0</v>
      </c>
      <c r="F265" s="169" t="n">
        <v>1.15</v>
      </c>
      <c r="G265" s="169" t="n">
        <v>0</v>
      </c>
      <c r="H265" s="169" t="n">
        <v>2.8</v>
      </c>
      <c r="I265" s="169" t="n">
        <v>0</v>
      </c>
      <c r="J265" s="169" t="n">
        <v>0</v>
      </c>
      <c r="K265" s="169" t="n">
        <v>0</v>
      </c>
      <c r="L265" s="170" t="n">
        <v>0.1</v>
      </c>
    </row>
    <row r="266" s="187" customFormat="true" ht="18" hidden="false" customHeight="true" outlineLevel="0" collapsed="false">
      <c r="A266" s="173"/>
      <c r="B266" s="174"/>
      <c r="C266" s="157" t="s">
        <v>40</v>
      </c>
      <c r="D266" s="175" t="n">
        <v>6</v>
      </c>
      <c r="E266" s="175" t="n">
        <v>0</v>
      </c>
      <c r="F266" s="175" t="n">
        <v>0</v>
      </c>
      <c r="G266" s="175" t="n">
        <v>0</v>
      </c>
      <c r="H266" s="175" t="n">
        <v>0</v>
      </c>
      <c r="I266" s="175" t="n">
        <v>0</v>
      </c>
      <c r="J266" s="175" t="n">
        <v>0</v>
      </c>
      <c r="K266" s="175" t="n">
        <v>0.1</v>
      </c>
      <c r="L266" s="176" t="n">
        <v>6.1</v>
      </c>
    </row>
    <row r="267" customFormat="false" ht="18" hidden="false" customHeight="true" outlineLevel="0" collapsed="false">
      <c r="A267" s="165"/>
      <c r="B267" s="166"/>
      <c r="C267" s="149" t="s">
        <v>45</v>
      </c>
      <c r="D267" s="167" t="n">
        <v>1.5</v>
      </c>
      <c r="E267" s="167" t="n">
        <v>0</v>
      </c>
      <c r="F267" s="167" t="n">
        <v>1</v>
      </c>
      <c r="G267" s="167" t="n">
        <v>0</v>
      </c>
      <c r="H267" s="167" t="n">
        <v>0</v>
      </c>
      <c r="I267" s="167" t="n">
        <v>0</v>
      </c>
      <c r="J267" s="167"/>
      <c r="K267" s="167" t="n">
        <v>0.2</v>
      </c>
      <c r="L267" s="168" t="n">
        <v>0.7</v>
      </c>
    </row>
    <row r="268" customFormat="false" ht="18" hidden="false" customHeight="true" outlineLevel="0" collapsed="false">
      <c r="A268" s="165"/>
      <c r="B268" s="166"/>
      <c r="C268" s="152" t="s">
        <v>42</v>
      </c>
      <c r="D268" s="169" t="n">
        <v>103.7</v>
      </c>
      <c r="E268" s="169" t="n">
        <v>0</v>
      </c>
      <c r="F268" s="169" t="n">
        <v>0</v>
      </c>
      <c r="G268" s="169" t="n">
        <v>0</v>
      </c>
      <c r="H268" s="169" t="n">
        <v>101.7</v>
      </c>
      <c r="I268" s="169" t="n">
        <v>0</v>
      </c>
      <c r="J268" s="169" t="n">
        <v>0</v>
      </c>
      <c r="K268" s="169" t="n">
        <v>0</v>
      </c>
      <c r="L268" s="170" t="n">
        <v>2</v>
      </c>
    </row>
    <row r="269" customFormat="false" ht="18" hidden="false" customHeight="true" outlineLevel="0" collapsed="false">
      <c r="A269" s="165"/>
      <c r="B269" s="166"/>
      <c r="C269" s="152" t="s">
        <v>46</v>
      </c>
      <c r="D269" s="169" t="n">
        <v>67.6</v>
      </c>
      <c r="E269" s="169" t="n">
        <v>0</v>
      </c>
      <c r="F269" s="169" t="n">
        <v>0</v>
      </c>
      <c r="G269" s="169" t="n">
        <v>0</v>
      </c>
      <c r="H269" s="169" t="n">
        <v>5</v>
      </c>
      <c r="I269" s="169" t="n">
        <v>0</v>
      </c>
      <c r="J269" s="169" t="n">
        <v>74.11</v>
      </c>
      <c r="K269" s="169" t="n">
        <v>35.51</v>
      </c>
      <c r="L269" s="170" t="n">
        <v>24</v>
      </c>
    </row>
    <row r="270" customFormat="false" ht="18" hidden="false" customHeight="true" outlineLevel="0" collapsed="false">
      <c r="A270" s="165"/>
      <c r="B270" s="166"/>
      <c r="C270" s="152" t="s">
        <v>43</v>
      </c>
      <c r="D270" s="169" t="n">
        <v>332.853</v>
      </c>
      <c r="E270" s="169" t="n">
        <v>222</v>
      </c>
      <c r="F270" s="169" t="n">
        <v>17.483</v>
      </c>
      <c r="G270" s="169" t="n">
        <v>0</v>
      </c>
      <c r="H270" s="169" t="n">
        <v>48.41</v>
      </c>
      <c r="I270" s="169" t="n">
        <v>0</v>
      </c>
      <c r="J270" s="169" t="n">
        <v>0</v>
      </c>
      <c r="K270" s="169" t="n">
        <v>12.82</v>
      </c>
      <c r="L270" s="170" t="n">
        <v>57.78</v>
      </c>
    </row>
    <row r="271" customFormat="false" ht="18" hidden="false" customHeight="true" outlineLevel="0" collapsed="false">
      <c r="A271" s="165"/>
      <c r="B271" s="166"/>
      <c r="C271" s="152" t="s">
        <v>50</v>
      </c>
      <c r="D271" s="169" t="n">
        <v>104.2</v>
      </c>
      <c r="E271" s="169" t="n">
        <v>0</v>
      </c>
      <c r="F271" s="169" t="n">
        <v>81.5</v>
      </c>
      <c r="G271" s="169" t="n">
        <v>0</v>
      </c>
      <c r="H271" s="169" t="n">
        <v>0</v>
      </c>
      <c r="I271" s="169" t="n">
        <v>0</v>
      </c>
      <c r="J271" s="169" t="n">
        <v>0</v>
      </c>
      <c r="K271" s="169" t="n">
        <v>4.9</v>
      </c>
      <c r="L271" s="170" t="n">
        <v>27.6</v>
      </c>
    </row>
    <row r="272" customFormat="false" ht="18" hidden="false" customHeight="true" outlineLevel="0" collapsed="false">
      <c r="A272" s="165"/>
      <c r="B272" s="172" t="s">
        <v>145</v>
      </c>
      <c r="C272" s="152" t="s">
        <v>56</v>
      </c>
      <c r="D272" s="169" t="n">
        <f aca="false">SUM(D273:D284)</f>
        <v>8855.76</v>
      </c>
      <c r="E272" s="169" t="n">
        <f aca="false">SUM(E273:E284)</f>
        <v>2214.93</v>
      </c>
      <c r="F272" s="169" t="n">
        <f aca="false">SUM(F273:F284)</f>
        <v>3185.37</v>
      </c>
      <c r="G272" s="169" t="n">
        <f aca="false">SUM(G273:G284)</f>
        <v>200.71</v>
      </c>
      <c r="H272" s="169" t="n">
        <f aca="false">SUM(H273:H284)</f>
        <v>2658.32</v>
      </c>
      <c r="I272" s="169" t="n">
        <f aca="false">SUM(I273:I284)</f>
        <v>0</v>
      </c>
      <c r="J272" s="169" t="n">
        <f aca="false">SUM(J273:J284)</f>
        <v>435.36</v>
      </c>
      <c r="K272" s="169" t="n">
        <f aca="false">SUM(K273:K284)</f>
        <v>131.78</v>
      </c>
      <c r="L272" s="170" t="n">
        <f aca="false">SUM(L273:L284)</f>
        <v>292.85</v>
      </c>
    </row>
    <row r="273" customFormat="false" ht="18" hidden="false" customHeight="true" outlineLevel="0" collapsed="false">
      <c r="A273" s="165"/>
      <c r="B273" s="166"/>
      <c r="C273" s="152" t="s">
        <v>36</v>
      </c>
      <c r="D273" s="169" t="n">
        <v>22.46</v>
      </c>
      <c r="E273" s="169"/>
      <c r="F273" s="169"/>
      <c r="G273" s="169" t="n">
        <v>21.46</v>
      </c>
      <c r="H273" s="169"/>
      <c r="I273" s="169"/>
      <c r="J273" s="169"/>
      <c r="K273" s="169" t="n">
        <v>0.84</v>
      </c>
      <c r="L273" s="170" t="n">
        <v>1.84</v>
      </c>
    </row>
    <row r="274" customFormat="false" ht="18" hidden="false" customHeight="true" outlineLevel="0" collapsed="false">
      <c r="A274" s="165"/>
      <c r="B274" s="166"/>
      <c r="C274" s="152" t="s">
        <v>37</v>
      </c>
      <c r="D274" s="169" t="n">
        <v>0.7</v>
      </c>
      <c r="E274" s="169" t="n">
        <v>0</v>
      </c>
      <c r="F274" s="169" t="n">
        <v>0</v>
      </c>
      <c r="G274" s="169" t="n">
        <v>0</v>
      </c>
      <c r="H274" s="169" t="n">
        <v>0</v>
      </c>
      <c r="I274" s="169" t="n">
        <v>0</v>
      </c>
      <c r="J274" s="169" t="n">
        <v>0</v>
      </c>
      <c r="K274" s="169" t="n">
        <v>1.16</v>
      </c>
      <c r="L274" s="170" t="n">
        <v>1.86</v>
      </c>
    </row>
    <row r="275" customFormat="false" ht="18" hidden="false" customHeight="true" outlineLevel="0" collapsed="false">
      <c r="A275" s="165"/>
      <c r="B275" s="166"/>
      <c r="C275" s="152" t="s">
        <v>38</v>
      </c>
      <c r="D275" s="169" t="n">
        <v>11.95</v>
      </c>
      <c r="E275" s="169" t="n">
        <v>0</v>
      </c>
      <c r="F275" s="169" t="n">
        <v>0</v>
      </c>
      <c r="G275" s="169" t="n">
        <v>2.5</v>
      </c>
      <c r="H275" s="169" t="n">
        <v>0</v>
      </c>
      <c r="I275" s="169" t="n">
        <v>0</v>
      </c>
      <c r="J275" s="169" t="n">
        <v>9.05</v>
      </c>
      <c r="K275" s="169" t="n">
        <v>0.5</v>
      </c>
      <c r="L275" s="170" t="n">
        <v>0.9</v>
      </c>
    </row>
    <row r="276" customFormat="false" ht="18" hidden="false" customHeight="true" outlineLevel="0" collapsed="false">
      <c r="A276" s="165"/>
      <c r="B276" s="166"/>
      <c r="C276" s="152" t="s">
        <v>39</v>
      </c>
      <c r="D276" s="169" t="n">
        <v>1439.46</v>
      </c>
      <c r="E276" s="169" t="n">
        <v>1.43</v>
      </c>
      <c r="F276" s="169" t="n">
        <v>1283.91</v>
      </c>
      <c r="G276" s="169"/>
      <c r="H276" s="169" t="n">
        <v>149.8</v>
      </c>
      <c r="I276" s="169" t="n">
        <v>0</v>
      </c>
      <c r="J276" s="169" t="n">
        <v>0</v>
      </c>
      <c r="K276" s="169" t="n">
        <v>1.91</v>
      </c>
      <c r="L276" s="170" t="n">
        <v>6.23</v>
      </c>
    </row>
    <row r="277" customFormat="false" ht="18" hidden="false" customHeight="true" outlineLevel="0" collapsed="false">
      <c r="A277" s="165"/>
      <c r="B277" s="166"/>
      <c r="C277" s="152" t="s">
        <v>40</v>
      </c>
      <c r="D277" s="169" t="n">
        <v>60</v>
      </c>
      <c r="E277" s="169" t="n">
        <v>0</v>
      </c>
      <c r="F277" s="169" t="n">
        <v>0</v>
      </c>
      <c r="G277" s="169" t="n">
        <v>0</v>
      </c>
      <c r="H277" s="169" t="n">
        <v>0</v>
      </c>
      <c r="I277" s="169" t="n">
        <v>0</v>
      </c>
      <c r="J277" s="169" t="n">
        <v>0</v>
      </c>
      <c r="K277" s="169" t="n">
        <v>0</v>
      </c>
      <c r="L277" s="170" t="n">
        <v>60</v>
      </c>
    </row>
    <row r="278" customFormat="false" ht="18" hidden="false" customHeight="true" outlineLevel="0" collapsed="false">
      <c r="A278" s="165"/>
      <c r="B278" s="166"/>
      <c r="C278" s="152" t="s">
        <v>42</v>
      </c>
      <c r="D278" s="169" t="n">
        <v>4005.42</v>
      </c>
      <c r="E278" s="169" t="n">
        <v>2178.62</v>
      </c>
      <c r="F278" s="169" t="n">
        <v>524.9</v>
      </c>
      <c r="G278" s="169" t="n">
        <v>1.92</v>
      </c>
      <c r="H278" s="169" t="n">
        <v>1293.47</v>
      </c>
      <c r="I278" s="169" t="n">
        <v>0</v>
      </c>
      <c r="J278" s="169" t="n">
        <v>0</v>
      </c>
      <c r="K278" s="169" t="n">
        <v>7.79</v>
      </c>
      <c r="L278" s="170" t="n">
        <v>14.3</v>
      </c>
    </row>
    <row r="279" customFormat="false" ht="18" hidden="false" customHeight="true" outlineLevel="0" collapsed="false">
      <c r="A279" s="165"/>
      <c r="B279" s="166"/>
      <c r="C279" s="152" t="s">
        <v>47</v>
      </c>
      <c r="D279" s="169" t="n">
        <v>779.46</v>
      </c>
      <c r="E279" s="169" t="n">
        <v>0</v>
      </c>
      <c r="F279" s="169" t="n">
        <v>119.59</v>
      </c>
      <c r="G279" s="169" t="n">
        <v>174.83</v>
      </c>
      <c r="H279" s="169" t="n">
        <v>0</v>
      </c>
      <c r="I279" s="169" t="n">
        <v>0</v>
      </c>
      <c r="J279" s="169" t="n">
        <v>426.31</v>
      </c>
      <c r="K279" s="169" t="n">
        <v>76.57</v>
      </c>
      <c r="L279" s="170" t="n">
        <v>135.3</v>
      </c>
    </row>
    <row r="280" customFormat="false" ht="18" hidden="false" customHeight="true" outlineLevel="0" collapsed="false">
      <c r="A280" s="165"/>
      <c r="B280" s="166"/>
      <c r="C280" s="152" t="s">
        <v>48</v>
      </c>
      <c r="D280" s="169" t="n">
        <v>201.65</v>
      </c>
      <c r="E280" s="169" t="n">
        <v>0</v>
      </c>
      <c r="F280" s="169" t="n">
        <v>201.9</v>
      </c>
      <c r="G280" s="169" t="n">
        <v>0</v>
      </c>
      <c r="H280" s="169" t="n">
        <v>0</v>
      </c>
      <c r="I280" s="169" t="n">
        <v>0</v>
      </c>
      <c r="J280" s="169" t="n">
        <v>0</v>
      </c>
      <c r="K280" s="169" t="n">
        <v>1.72</v>
      </c>
      <c r="L280" s="170" t="n">
        <v>1.47</v>
      </c>
    </row>
    <row r="281" customFormat="false" ht="18" hidden="false" customHeight="true" outlineLevel="0" collapsed="false">
      <c r="A281" s="165"/>
      <c r="B281" s="166"/>
      <c r="C281" s="152" t="s">
        <v>43</v>
      </c>
      <c r="D281" s="169" t="n">
        <v>1771.86</v>
      </c>
      <c r="E281" s="169" t="n">
        <v>0.99</v>
      </c>
      <c r="F281" s="169" t="n">
        <v>597.73</v>
      </c>
      <c r="G281" s="169" t="n">
        <v>0</v>
      </c>
      <c r="H281" s="169" t="n">
        <v>1143.21</v>
      </c>
      <c r="I281" s="169" t="n">
        <v>0</v>
      </c>
      <c r="J281" s="169" t="n">
        <v>0</v>
      </c>
      <c r="K281" s="169" t="n">
        <v>22.62</v>
      </c>
      <c r="L281" s="170" t="n">
        <v>52.55</v>
      </c>
    </row>
    <row r="282" customFormat="false" ht="18" hidden="false" customHeight="true" outlineLevel="0" collapsed="false">
      <c r="A282" s="165"/>
      <c r="B282" s="166"/>
      <c r="C282" s="152" t="s">
        <v>50</v>
      </c>
      <c r="D282" s="169" t="n">
        <v>85.51</v>
      </c>
      <c r="E282" s="169" t="n">
        <v>12.21</v>
      </c>
      <c r="F282" s="169" t="n">
        <v>75.22</v>
      </c>
      <c r="G282" s="169" t="n">
        <v>0</v>
      </c>
      <c r="H282" s="169" t="n">
        <v>0</v>
      </c>
      <c r="I282" s="169" t="n">
        <v>0</v>
      </c>
      <c r="J282" s="169" t="n">
        <v>0</v>
      </c>
      <c r="K282" s="169" t="n">
        <v>8.83</v>
      </c>
      <c r="L282" s="170" t="n">
        <v>6.91</v>
      </c>
    </row>
    <row r="283" customFormat="false" ht="18" hidden="false" customHeight="true" outlineLevel="0" collapsed="false">
      <c r="A283" s="165"/>
      <c r="B283" s="166"/>
      <c r="C283" s="152" t="s">
        <v>52</v>
      </c>
      <c r="D283" s="169" t="n">
        <v>235.64</v>
      </c>
      <c r="E283" s="169" t="n">
        <v>8</v>
      </c>
      <c r="F283" s="169" t="n">
        <v>231.47</v>
      </c>
      <c r="G283" s="169" t="n">
        <v>0</v>
      </c>
      <c r="H283" s="169" t="n">
        <v>0</v>
      </c>
      <c r="I283" s="169" t="n">
        <v>0</v>
      </c>
      <c r="J283" s="169" t="n">
        <v>0</v>
      </c>
      <c r="K283" s="169" t="n">
        <v>7.51</v>
      </c>
      <c r="L283" s="170" t="n">
        <v>3.68</v>
      </c>
    </row>
    <row r="284" customFormat="false" ht="18" hidden="false" customHeight="true" outlineLevel="0" collapsed="false">
      <c r="A284" s="165"/>
      <c r="B284" s="166"/>
      <c r="C284" s="152" t="s">
        <v>54</v>
      </c>
      <c r="D284" s="169" t="n">
        <v>241.65</v>
      </c>
      <c r="E284" s="169" t="n">
        <v>13.68</v>
      </c>
      <c r="F284" s="169" t="n">
        <v>150.65</v>
      </c>
      <c r="G284" s="169" t="n">
        <v>0</v>
      </c>
      <c r="H284" s="169" t="n">
        <v>71.84</v>
      </c>
      <c r="I284" s="169" t="n">
        <v>0</v>
      </c>
      <c r="J284" s="169" t="n">
        <v>0</v>
      </c>
      <c r="K284" s="169" t="n">
        <v>2.33</v>
      </c>
      <c r="L284" s="170" t="n">
        <v>7.81</v>
      </c>
    </row>
    <row r="285" customFormat="false" ht="18" hidden="false" customHeight="true" outlineLevel="0" collapsed="false">
      <c r="A285" s="178"/>
      <c r="B285" s="198" t="s">
        <v>146</v>
      </c>
      <c r="C285" s="199" t="s">
        <v>56</v>
      </c>
      <c r="D285" s="120" t="n">
        <f aca="false">SUM(D286:D291)</f>
        <v>673.06</v>
      </c>
      <c r="E285" s="120" t="n">
        <f aca="false">SUM(E286:E291)</f>
        <v>0.58</v>
      </c>
      <c r="F285" s="120" t="n">
        <f aca="false">SUM(F286:F291)</f>
        <v>517.35</v>
      </c>
      <c r="G285" s="120" t="n">
        <f aca="false">SUM(G286:G291)</f>
        <v>0</v>
      </c>
      <c r="H285" s="120" t="n">
        <f aca="false">SUM(H286:H291)</f>
        <v>135.02</v>
      </c>
      <c r="I285" s="120" t="n">
        <f aca="false">SUM(I286:I291)</f>
        <v>0</v>
      </c>
      <c r="J285" s="120" t="n">
        <f aca="false">SUM(J286:J291)</f>
        <v>0</v>
      </c>
      <c r="K285" s="120" t="n">
        <f aca="false">SUM(K286:K291)</f>
        <v>32.55</v>
      </c>
      <c r="L285" s="121" t="n">
        <f aca="false">SUM(L286:L291)</f>
        <v>52.67</v>
      </c>
    </row>
    <row r="286" customFormat="false" ht="18" hidden="false" customHeight="true" outlineLevel="0" collapsed="false">
      <c r="A286" s="178"/>
      <c r="B286" s="200"/>
      <c r="C286" s="201" t="s">
        <v>42</v>
      </c>
      <c r="D286" s="169" t="n">
        <v>321.64</v>
      </c>
      <c r="E286" s="120" t="n">
        <v>0</v>
      </c>
      <c r="F286" s="120" t="n">
        <v>283.48</v>
      </c>
      <c r="G286" s="120" t="n">
        <v>0</v>
      </c>
      <c r="H286" s="120" t="n">
        <v>45.26</v>
      </c>
      <c r="I286" s="120" t="n">
        <v>0</v>
      </c>
      <c r="J286" s="120" t="n">
        <v>0</v>
      </c>
      <c r="K286" s="120" t="n">
        <v>15.94</v>
      </c>
      <c r="L286" s="121" t="n">
        <v>8.85</v>
      </c>
    </row>
    <row r="287" customFormat="false" ht="18" hidden="false" customHeight="true" outlineLevel="0" collapsed="false">
      <c r="A287" s="178"/>
      <c r="B287" s="202"/>
      <c r="C287" s="199" t="s">
        <v>48</v>
      </c>
      <c r="D287" s="120" t="n">
        <v>96.1</v>
      </c>
      <c r="E287" s="120" t="n">
        <v>0</v>
      </c>
      <c r="F287" s="120" t="n">
        <v>92.4</v>
      </c>
      <c r="G287" s="120" t="n">
        <v>0</v>
      </c>
      <c r="H287" s="120" t="n">
        <v>0</v>
      </c>
      <c r="I287" s="120" t="n">
        <v>0</v>
      </c>
      <c r="J287" s="120" t="n">
        <v>0</v>
      </c>
      <c r="K287" s="120" t="n">
        <v>0.8</v>
      </c>
      <c r="L287" s="121" t="n">
        <v>4.5</v>
      </c>
    </row>
    <row r="288" s="187" customFormat="true" ht="18" hidden="false" customHeight="true" outlineLevel="0" collapsed="false">
      <c r="A288" s="180"/>
      <c r="B288" s="203"/>
      <c r="C288" s="204" t="s">
        <v>43</v>
      </c>
      <c r="D288" s="175" t="n">
        <v>161</v>
      </c>
      <c r="E288" s="126" t="n">
        <v>0</v>
      </c>
      <c r="F288" s="126" t="n">
        <v>60.07</v>
      </c>
      <c r="G288" s="126" t="n">
        <v>0</v>
      </c>
      <c r="H288" s="126" t="n">
        <v>88.03</v>
      </c>
      <c r="I288" s="126" t="n">
        <v>0</v>
      </c>
      <c r="J288" s="126" t="n">
        <v>0</v>
      </c>
      <c r="K288" s="126" t="n">
        <v>7.05</v>
      </c>
      <c r="L288" s="127" t="n">
        <v>19.95</v>
      </c>
    </row>
    <row r="289" customFormat="false" ht="18" hidden="false" customHeight="true" outlineLevel="0" collapsed="false">
      <c r="A289" s="178"/>
      <c r="B289" s="200"/>
      <c r="C289" s="205" t="s">
        <v>54</v>
      </c>
      <c r="D289" s="167" t="n">
        <v>0.2</v>
      </c>
      <c r="E289" s="117" t="n">
        <v>0</v>
      </c>
      <c r="F289" s="117" t="n">
        <v>0</v>
      </c>
      <c r="G289" s="117" t="n">
        <v>0</v>
      </c>
      <c r="H289" s="117" t="n">
        <v>0</v>
      </c>
      <c r="I289" s="117" t="n">
        <v>0</v>
      </c>
      <c r="J289" s="117" t="n">
        <v>0</v>
      </c>
      <c r="K289" s="117" t="n">
        <v>0</v>
      </c>
      <c r="L289" s="118" t="n">
        <v>0.2</v>
      </c>
    </row>
    <row r="290" customFormat="false" ht="18" hidden="false" customHeight="true" outlineLevel="0" collapsed="false">
      <c r="A290" s="178"/>
      <c r="B290" s="200"/>
      <c r="C290" s="152" t="s">
        <v>39</v>
      </c>
      <c r="D290" s="169" t="n">
        <v>32.6</v>
      </c>
      <c r="E290" s="120" t="n">
        <v>0.58</v>
      </c>
      <c r="F290" s="120" t="n">
        <v>31.2</v>
      </c>
      <c r="G290" s="120" t="n">
        <v>0</v>
      </c>
      <c r="H290" s="120" t="n">
        <v>1.73</v>
      </c>
      <c r="I290" s="120" t="n">
        <v>0</v>
      </c>
      <c r="J290" s="120" t="n">
        <v>0</v>
      </c>
      <c r="K290" s="120" t="n">
        <v>8.76</v>
      </c>
      <c r="L290" s="121" t="n">
        <v>7.85</v>
      </c>
    </row>
    <row r="291" customFormat="false" ht="18" hidden="false" customHeight="true" outlineLevel="0" collapsed="false">
      <c r="A291" s="178"/>
      <c r="B291" s="200"/>
      <c r="C291" s="201" t="s">
        <v>50</v>
      </c>
      <c r="D291" s="169" t="n">
        <v>61.52</v>
      </c>
      <c r="E291" s="120" t="n">
        <v>0</v>
      </c>
      <c r="F291" s="120" t="n">
        <v>50.2</v>
      </c>
      <c r="G291" s="120" t="n">
        <v>0</v>
      </c>
      <c r="H291" s="120" t="n">
        <v>0</v>
      </c>
      <c r="I291" s="120" t="n">
        <v>0</v>
      </c>
      <c r="J291" s="120" t="n">
        <v>0</v>
      </c>
      <c r="K291" s="120" t="n">
        <v>0</v>
      </c>
      <c r="L291" s="121" t="n">
        <v>11.32</v>
      </c>
    </row>
    <row r="292" customFormat="false" ht="18" hidden="false" customHeight="true" outlineLevel="0" collapsed="false">
      <c r="A292" s="178"/>
      <c r="B292" s="198" t="s">
        <v>147</v>
      </c>
      <c r="C292" s="199" t="s">
        <v>56</v>
      </c>
      <c r="D292" s="120" t="n">
        <f aca="false">SUM(D293:D295)</f>
        <v>293.42</v>
      </c>
      <c r="E292" s="120" t="n">
        <f aca="false">SUM(E293:E295)</f>
        <v>0.02</v>
      </c>
      <c r="F292" s="120" t="n">
        <f aca="false">SUM(F293:F295)</f>
        <v>59.47</v>
      </c>
      <c r="G292" s="120" t="n">
        <f aca="false">SUM(G293:G295)</f>
        <v>0</v>
      </c>
      <c r="H292" s="120" t="n">
        <f aca="false">SUM(H293:H295)</f>
        <v>217.66</v>
      </c>
      <c r="I292" s="120" t="n">
        <f aca="false">SUM(I293:I295)</f>
        <v>0</v>
      </c>
      <c r="J292" s="120" t="n">
        <f aca="false">SUM(J293:J295)</f>
        <v>0</v>
      </c>
      <c r="K292" s="120" t="n">
        <f aca="false">SUM(K293:K295)</f>
        <v>2.23</v>
      </c>
      <c r="L292" s="121" t="n">
        <f aca="false">SUM(L293:L295)</f>
        <v>18.5</v>
      </c>
    </row>
    <row r="293" customFormat="false" ht="18" hidden="false" customHeight="true" outlineLevel="0" collapsed="false">
      <c r="A293" s="178"/>
      <c r="B293" s="200"/>
      <c r="C293" s="201" t="s">
        <v>42</v>
      </c>
      <c r="D293" s="169" t="n">
        <v>62.17</v>
      </c>
      <c r="E293" s="120" t="n">
        <v>0</v>
      </c>
      <c r="F293" s="120" t="n">
        <v>0.6</v>
      </c>
      <c r="G293" s="120" t="n">
        <v>0</v>
      </c>
      <c r="H293" s="120" t="n">
        <v>60.09</v>
      </c>
      <c r="I293" s="120" t="n">
        <v>0</v>
      </c>
      <c r="J293" s="120" t="n">
        <v>0</v>
      </c>
      <c r="K293" s="120" t="n">
        <v>0.21</v>
      </c>
      <c r="L293" s="121" t="n">
        <v>1.69</v>
      </c>
    </row>
    <row r="294" customFormat="false" ht="18" hidden="false" customHeight="true" outlineLevel="0" collapsed="false">
      <c r="A294" s="178"/>
      <c r="B294" s="200"/>
      <c r="C294" s="201" t="s">
        <v>43</v>
      </c>
      <c r="D294" s="169" t="n">
        <v>219.54</v>
      </c>
      <c r="E294" s="120" t="n">
        <v>0</v>
      </c>
      <c r="F294" s="120" t="n">
        <v>55.03</v>
      </c>
      <c r="G294" s="120" t="n">
        <v>0</v>
      </c>
      <c r="H294" s="120" t="n">
        <v>152.01</v>
      </c>
      <c r="I294" s="120" t="n">
        <v>0</v>
      </c>
      <c r="J294" s="120" t="n">
        <v>0</v>
      </c>
      <c r="K294" s="120" t="n">
        <v>1.87</v>
      </c>
      <c r="L294" s="121" t="n">
        <v>14.37</v>
      </c>
    </row>
    <row r="295" customFormat="false" ht="18" hidden="false" customHeight="true" outlineLevel="0" collapsed="false">
      <c r="A295" s="178"/>
      <c r="B295" s="205"/>
      <c r="C295" s="152" t="s">
        <v>39</v>
      </c>
      <c r="D295" s="169" t="n">
        <v>11.71</v>
      </c>
      <c r="E295" s="120" t="n">
        <v>0.02</v>
      </c>
      <c r="F295" s="120" t="n">
        <v>3.84</v>
      </c>
      <c r="G295" s="120" t="n">
        <v>0</v>
      </c>
      <c r="H295" s="120" t="n">
        <v>5.56</v>
      </c>
      <c r="I295" s="120" t="n">
        <v>0</v>
      </c>
      <c r="J295" s="120" t="n">
        <v>0</v>
      </c>
      <c r="K295" s="120" t="n">
        <v>0.15</v>
      </c>
      <c r="L295" s="121" t="n">
        <v>2.44</v>
      </c>
    </row>
    <row r="296" customFormat="false" ht="18" hidden="false" customHeight="true" outlineLevel="0" collapsed="false">
      <c r="A296" s="178"/>
      <c r="B296" s="206" t="s">
        <v>148</v>
      </c>
      <c r="C296" s="199" t="s">
        <v>56</v>
      </c>
      <c r="D296" s="120" t="n">
        <f aca="false">SUM(D297:D308)</f>
        <v>8271.03</v>
      </c>
      <c r="E296" s="120" t="n">
        <f aca="false">SUM(E297:E308)</f>
        <v>351.83</v>
      </c>
      <c r="F296" s="120" t="n">
        <f aca="false">SUM(F297:F308)</f>
        <v>4432.67</v>
      </c>
      <c r="G296" s="120" t="n">
        <f aca="false">SUM(G297:G308)</f>
        <v>903.1</v>
      </c>
      <c r="H296" s="120" t="n">
        <f aca="false">SUM(H297:H308)</f>
        <v>2526.5</v>
      </c>
      <c r="I296" s="120" t="n">
        <f aca="false">SUM(I297:I308)</f>
        <v>0</v>
      </c>
      <c r="J296" s="120" t="n">
        <f aca="false">SUM(J297:J308)</f>
        <v>9.7</v>
      </c>
      <c r="K296" s="120" t="n">
        <f aca="false">SUM(K297:K308)</f>
        <v>35.01</v>
      </c>
      <c r="L296" s="120" t="n">
        <f aca="false">SUM(L297:L308)</f>
        <v>82.27</v>
      </c>
    </row>
    <row r="297" customFormat="false" ht="18" hidden="false" customHeight="true" outlineLevel="0" collapsed="false">
      <c r="A297" s="178"/>
      <c r="B297" s="200"/>
      <c r="C297" s="201" t="s">
        <v>42</v>
      </c>
      <c r="D297" s="169" t="n">
        <v>822.57</v>
      </c>
      <c r="E297" s="120" t="n">
        <v>1.3</v>
      </c>
      <c r="F297" s="120" t="n">
        <v>328.61</v>
      </c>
      <c r="G297" s="120" t="n">
        <v>0</v>
      </c>
      <c r="H297" s="120" t="n">
        <v>479.81</v>
      </c>
      <c r="I297" s="120" t="n">
        <v>0</v>
      </c>
      <c r="J297" s="120" t="n">
        <v>0</v>
      </c>
      <c r="K297" s="120" t="n">
        <v>6.8</v>
      </c>
      <c r="L297" s="121" t="n">
        <v>19.63</v>
      </c>
    </row>
    <row r="298" customFormat="false" ht="18" hidden="false" customHeight="true" outlineLevel="0" collapsed="false">
      <c r="A298" s="178"/>
      <c r="B298" s="202"/>
      <c r="C298" s="199" t="s">
        <v>48</v>
      </c>
      <c r="D298" s="120" t="n">
        <v>1292.3</v>
      </c>
      <c r="E298" s="120" t="n">
        <v>0</v>
      </c>
      <c r="F298" s="120" t="n">
        <v>0</v>
      </c>
      <c r="G298" s="120" t="n">
        <v>839</v>
      </c>
      <c r="H298" s="120" t="n">
        <v>452</v>
      </c>
      <c r="I298" s="120" t="n">
        <v>0</v>
      </c>
      <c r="J298" s="120" t="n">
        <v>0</v>
      </c>
      <c r="K298" s="120" t="n">
        <v>0</v>
      </c>
      <c r="L298" s="121" t="n">
        <v>1.3</v>
      </c>
    </row>
    <row r="299" customFormat="false" ht="18" hidden="false" customHeight="true" outlineLevel="0" collapsed="false">
      <c r="A299" s="178"/>
      <c r="B299" s="200"/>
      <c r="C299" s="201" t="s">
        <v>43</v>
      </c>
      <c r="D299" s="169" t="n">
        <v>950.87</v>
      </c>
      <c r="E299" s="120" t="n">
        <v>350.03</v>
      </c>
      <c r="F299" s="120" t="n">
        <v>224.33</v>
      </c>
      <c r="G299" s="120" t="n">
        <v>0</v>
      </c>
      <c r="H299" s="120" t="n">
        <v>367.04</v>
      </c>
      <c r="I299" s="120" t="n">
        <v>0</v>
      </c>
      <c r="J299" s="120" t="n">
        <v>0</v>
      </c>
      <c r="K299" s="120" t="n">
        <v>15.42</v>
      </c>
      <c r="L299" s="121" t="n">
        <v>24.89</v>
      </c>
    </row>
    <row r="300" customFormat="false" ht="18" hidden="false" customHeight="true" outlineLevel="0" collapsed="false">
      <c r="A300" s="178"/>
      <c r="B300" s="200"/>
      <c r="C300" s="201" t="s">
        <v>54</v>
      </c>
      <c r="D300" s="169" t="n">
        <v>2.83</v>
      </c>
      <c r="E300" s="120" t="n">
        <v>0</v>
      </c>
      <c r="F300" s="120" t="n">
        <v>0.23</v>
      </c>
      <c r="G300" s="120" t="n">
        <v>0</v>
      </c>
      <c r="H300" s="120" t="n">
        <v>2.2</v>
      </c>
      <c r="I300" s="120" t="n">
        <v>0</v>
      </c>
      <c r="J300" s="120" t="n">
        <v>0</v>
      </c>
      <c r="K300" s="120" t="n">
        <v>0</v>
      </c>
      <c r="L300" s="121" t="n">
        <v>0.4</v>
      </c>
    </row>
    <row r="301" customFormat="false" ht="18" hidden="false" customHeight="true" outlineLevel="0" collapsed="false">
      <c r="A301" s="178"/>
      <c r="B301" s="200"/>
      <c r="C301" s="152" t="s">
        <v>39</v>
      </c>
      <c r="D301" s="169" t="n">
        <v>3960.5</v>
      </c>
      <c r="E301" s="120" t="n">
        <v>0.5</v>
      </c>
      <c r="F301" s="120" t="n">
        <v>2950.8</v>
      </c>
      <c r="G301" s="120" t="n">
        <v>0</v>
      </c>
      <c r="H301" s="120" t="n">
        <v>998.91</v>
      </c>
      <c r="I301" s="120" t="n">
        <v>0</v>
      </c>
      <c r="J301" s="120" t="n">
        <v>0</v>
      </c>
      <c r="K301" s="120" t="n">
        <v>7.97</v>
      </c>
      <c r="L301" s="121" t="n">
        <v>18.27</v>
      </c>
    </row>
    <row r="302" customFormat="false" ht="18" hidden="false" customHeight="true" outlineLevel="0" collapsed="false">
      <c r="A302" s="178"/>
      <c r="B302" s="200"/>
      <c r="C302" s="201" t="s">
        <v>52</v>
      </c>
      <c r="D302" s="169" t="n">
        <v>66.65</v>
      </c>
      <c r="E302" s="120" t="n">
        <v>0</v>
      </c>
      <c r="F302" s="120" t="n">
        <v>66.65</v>
      </c>
      <c r="G302" s="120" t="n">
        <v>0</v>
      </c>
      <c r="H302" s="120" t="n">
        <v>0</v>
      </c>
      <c r="I302" s="120" t="n">
        <v>0</v>
      </c>
      <c r="J302" s="120" t="n">
        <v>0</v>
      </c>
      <c r="K302" s="120" t="n">
        <v>0</v>
      </c>
      <c r="L302" s="121" t="n">
        <v>0</v>
      </c>
    </row>
    <row r="303" customFormat="false" ht="18" hidden="false" customHeight="true" outlineLevel="0" collapsed="false">
      <c r="A303" s="178"/>
      <c r="B303" s="200"/>
      <c r="C303" s="201" t="s">
        <v>50</v>
      </c>
      <c r="D303" s="169" t="n">
        <v>48.99</v>
      </c>
      <c r="E303" s="120" t="n">
        <v>0</v>
      </c>
      <c r="F303" s="120" t="n">
        <v>48.79</v>
      </c>
      <c r="G303" s="120" t="n">
        <v>0</v>
      </c>
      <c r="H303" s="120" t="n">
        <v>0</v>
      </c>
      <c r="I303" s="120" t="n">
        <v>0</v>
      </c>
      <c r="J303" s="120" t="n">
        <v>0</v>
      </c>
      <c r="K303" s="120" t="n">
        <v>3.9</v>
      </c>
      <c r="L303" s="121" t="n">
        <v>4.1</v>
      </c>
    </row>
    <row r="304" customFormat="false" ht="18" hidden="false" customHeight="true" outlineLevel="0" collapsed="false">
      <c r="A304" s="178"/>
      <c r="B304" s="200"/>
      <c r="C304" s="201" t="s">
        <v>46</v>
      </c>
      <c r="D304" s="169" t="n">
        <v>0.8</v>
      </c>
      <c r="E304" s="120" t="n">
        <v>0</v>
      </c>
      <c r="F304" s="120" t="n">
        <v>0</v>
      </c>
      <c r="G304" s="120" t="n">
        <v>0.8</v>
      </c>
      <c r="H304" s="120" t="n">
        <v>0</v>
      </c>
      <c r="I304" s="120" t="n">
        <v>0</v>
      </c>
      <c r="J304" s="120" t="n">
        <v>0</v>
      </c>
      <c r="K304" s="120" t="n">
        <v>0</v>
      </c>
      <c r="L304" s="121" t="n">
        <v>0</v>
      </c>
    </row>
    <row r="305" customFormat="false" ht="18" hidden="false" customHeight="true" outlineLevel="0" collapsed="false">
      <c r="A305" s="178"/>
      <c r="B305" s="200"/>
      <c r="C305" s="201" t="s">
        <v>38</v>
      </c>
      <c r="D305" s="169" t="n">
        <v>17.18</v>
      </c>
      <c r="E305" s="120" t="n">
        <v>0</v>
      </c>
      <c r="F305" s="120" t="n">
        <v>2.4</v>
      </c>
      <c r="G305" s="120" t="n">
        <v>0</v>
      </c>
      <c r="H305" s="120" t="n">
        <v>6</v>
      </c>
      <c r="I305" s="120" t="n">
        <v>0</v>
      </c>
      <c r="J305" s="120" t="n">
        <v>9.7</v>
      </c>
      <c r="K305" s="120" t="n">
        <v>0.92</v>
      </c>
      <c r="L305" s="121" t="n">
        <v>0</v>
      </c>
    </row>
    <row r="306" customFormat="false" ht="18" hidden="false" customHeight="true" outlineLevel="0" collapsed="false">
      <c r="A306" s="178"/>
      <c r="B306" s="200"/>
      <c r="C306" s="201" t="s">
        <v>40</v>
      </c>
      <c r="D306" s="169" t="n">
        <v>65.6</v>
      </c>
      <c r="E306" s="120" t="n">
        <v>0</v>
      </c>
      <c r="F306" s="120" t="n">
        <v>0</v>
      </c>
      <c r="G306" s="120" t="n">
        <v>63.3</v>
      </c>
      <c r="H306" s="120" t="n">
        <v>0</v>
      </c>
      <c r="I306" s="120" t="n">
        <v>0</v>
      </c>
      <c r="J306" s="120" t="n">
        <v>0</v>
      </c>
      <c r="K306" s="120" t="n">
        <v>0</v>
      </c>
      <c r="L306" s="121" t="n">
        <v>2.34</v>
      </c>
    </row>
    <row r="307" customFormat="false" ht="18" hidden="false" customHeight="true" outlineLevel="0" collapsed="false">
      <c r="A307" s="178"/>
      <c r="B307" s="200"/>
      <c r="C307" s="201" t="s">
        <v>47</v>
      </c>
      <c r="D307" s="169" t="n">
        <v>207.13</v>
      </c>
      <c r="E307" s="120" t="n">
        <v>0</v>
      </c>
      <c r="F307" s="120" t="n">
        <v>0</v>
      </c>
      <c r="G307" s="120" t="n">
        <v>0</v>
      </c>
      <c r="H307" s="120" t="n">
        <v>207.1</v>
      </c>
      <c r="I307" s="120" t="n">
        <v>0</v>
      </c>
      <c r="J307" s="120" t="n">
        <v>0</v>
      </c>
      <c r="K307" s="120" t="n">
        <v>0</v>
      </c>
      <c r="L307" s="121" t="n">
        <v>0.03</v>
      </c>
    </row>
    <row r="308" customFormat="false" ht="18" hidden="false" customHeight="true" outlineLevel="0" collapsed="false">
      <c r="A308" s="180"/>
      <c r="B308" s="203"/>
      <c r="C308" s="204" t="s">
        <v>36</v>
      </c>
      <c r="D308" s="175" t="n">
        <v>835.61</v>
      </c>
      <c r="E308" s="126" t="n">
        <v>0</v>
      </c>
      <c r="F308" s="126" t="n">
        <v>810.86</v>
      </c>
      <c r="G308" s="126" t="n">
        <v>0</v>
      </c>
      <c r="H308" s="126" t="n">
        <v>13.44</v>
      </c>
      <c r="I308" s="126" t="n">
        <v>0</v>
      </c>
      <c r="J308" s="126" t="n">
        <v>0</v>
      </c>
      <c r="K308" s="126" t="n">
        <v>0</v>
      </c>
      <c r="L308" s="127" t="n">
        <v>11.31</v>
      </c>
    </row>
    <row r="309" customFormat="false" ht="18" hidden="false" customHeight="true" outlineLevel="0" collapsed="false">
      <c r="A309" s="207"/>
      <c r="B309" s="207"/>
      <c r="C309" s="207"/>
      <c r="D309" s="208"/>
      <c r="E309" s="208"/>
      <c r="F309" s="208"/>
      <c r="G309" s="208"/>
      <c r="H309" s="208"/>
      <c r="I309" s="208"/>
      <c r="J309" s="208"/>
      <c r="K309" s="208"/>
      <c r="L309" s="208"/>
    </row>
    <row r="310" s="163" customFormat="true" ht="18" hidden="false" customHeight="true" outlineLevel="0" collapsed="false">
      <c r="A310" s="162"/>
      <c r="B310" s="162"/>
      <c r="C310" s="162"/>
    </row>
  </sheetData>
  <mergeCells count="10">
    <mergeCell ref="A1:B1"/>
    <mergeCell ref="A2:A3"/>
    <mergeCell ref="B2:B3"/>
    <mergeCell ref="C2:C3"/>
    <mergeCell ref="D2:D3"/>
    <mergeCell ref="E2:E3"/>
    <mergeCell ref="F2:J2"/>
    <mergeCell ref="K2:K3"/>
    <mergeCell ref="L2:L3"/>
    <mergeCell ref="A4:B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9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M1" activeCellId="0" sqref="M1:M16384"/>
    </sheetView>
  </sheetViews>
  <sheetFormatPr defaultColWidth="8.8828125" defaultRowHeight="18" zeroHeight="false" outlineLevelRow="0" outlineLevelCol="0"/>
  <cols>
    <col collapsed="false" customWidth="true" hidden="false" outlineLevel="0" max="2" min="1" style="39" width="8.99"/>
    <col collapsed="false" customWidth="true" hidden="false" outlineLevel="0" max="3" min="3" style="39" width="11.99"/>
    <col collapsed="false" customWidth="true" hidden="false" outlineLevel="0" max="4" min="4" style="38" width="9.66"/>
    <col collapsed="false" customWidth="false" hidden="false" outlineLevel="0" max="10" min="5" style="38" width="8.88"/>
    <col collapsed="false" customWidth="true" hidden="false" outlineLevel="0" max="11" min="11" style="38" width="9.88"/>
    <col collapsed="false" customWidth="true" hidden="false" outlineLevel="0" max="12" min="12" style="38" width="10.21"/>
    <col collapsed="false" customWidth="false" hidden="false" outlineLevel="0" max="257" min="13" style="38" width="8.88"/>
  </cols>
  <sheetData>
    <row r="1" s="41" customFormat="true" ht="18" hidden="false" customHeight="true" outlineLevel="0" collapsed="false">
      <c r="A1" s="81" t="s">
        <v>81</v>
      </c>
      <c r="B1" s="81"/>
      <c r="C1" s="43"/>
      <c r="D1" s="43"/>
      <c r="E1" s="43"/>
      <c r="F1" s="43"/>
      <c r="G1" s="43"/>
      <c r="H1" s="43"/>
      <c r="I1" s="43"/>
      <c r="J1" s="43"/>
      <c r="K1" s="43"/>
      <c r="L1" s="43"/>
    </row>
    <row r="2" s="41" customFormat="true" ht="18" hidden="false" customHeight="true" outlineLevel="0" collapsed="false">
      <c r="A2" s="142" t="s">
        <v>32</v>
      </c>
      <c r="B2" s="142" t="s">
        <v>33</v>
      </c>
      <c r="C2" s="47" t="s">
        <v>34</v>
      </c>
      <c r="D2" s="48" t="s">
        <v>4</v>
      </c>
      <c r="E2" s="48" t="s">
        <v>5</v>
      </c>
      <c r="F2" s="47" t="s">
        <v>6</v>
      </c>
      <c r="G2" s="47"/>
      <c r="H2" s="47"/>
      <c r="I2" s="47"/>
      <c r="J2" s="47"/>
      <c r="K2" s="48" t="s">
        <v>7</v>
      </c>
      <c r="L2" s="48" t="s">
        <v>8</v>
      </c>
    </row>
    <row r="3" s="41" customFormat="true" ht="18" hidden="false" customHeight="true" outlineLevel="0" collapsed="false">
      <c r="A3" s="142"/>
      <c r="B3" s="142"/>
      <c r="C3" s="47"/>
      <c r="D3" s="48"/>
      <c r="E3" s="48"/>
      <c r="F3" s="47" t="s">
        <v>9</v>
      </c>
      <c r="G3" s="49" t="s">
        <v>10</v>
      </c>
      <c r="H3" s="47" t="s">
        <v>11</v>
      </c>
      <c r="I3" s="48" t="s">
        <v>12</v>
      </c>
      <c r="J3" s="48" t="s">
        <v>13</v>
      </c>
      <c r="K3" s="48"/>
      <c r="L3" s="48"/>
    </row>
    <row r="4" s="41" customFormat="true" ht="18" hidden="false" customHeight="true" outlineLevel="0" collapsed="false">
      <c r="A4" s="50" t="s">
        <v>23</v>
      </c>
      <c r="B4" s="50"/>
      <c r="C4" s="51" t="s">
        <v>14</v>
      </c>
      <c r="D4" s="52" t="n">
        <f aca="false">SUM(D5:D24)</f>
        <v>9308.17</v>
      </c>
      <c r="E4" s="52" t="n">
        <f aca="false">SUM(E5:E24)</f>
        <v>1029.22</v>
      </c>
      <c r="F4" s="52" t="n">
        <f aca="false">SUM(F5:F24)</f>
        <v>1867.7</v>
      </c>
      <c r="G4" s="52" t="n">
        <f aca="false">SUM(G5:G24)</f>
        <v>5.1</v>
      </c>
      <c r="H4" s="52" t="n">
        <f aca="false">SUM(H5:H24)</f>
        <v>6101.35</v>
      </c>
      <c r="I4" s="52" t="n">
        <f aca="false">SUM(I5:I24)</f>
        <v>0</v>
      </c>
      <c r="J4" s="52" t="n">
        <f aca="false">SUM(J5:J24)</f>
        <v>1</v>
      </c>
      <c r="K4" s="52" t="n">
        <f aca="false">SUM(K5:K24)</f>
        <v>384.68</v>
      </c>
      <c r="L4" s="53" t="n">
        <f aca="false">SUM(L5:L24)</f>
        <v>688.5</v>
      </c>
    </row>
    <row r="5" s="41" customFormat="true" ht="18" hidden="false" customHeight="true" outlineLevel="0" collapsed="false">
      <c r="A5" s="54"/>
      <c r="B5" s="55"/>
      <c r="C5" s="56" t="s">
        <v>36</v>
      </c>
      <c r="D5" s="57" t="n">
        <f aca="false">D36</f>
        <v>4.06</v>
      </c>
      <c r="E5" s="57" t="n">
        <f aca="false">E36</f>
        <v>0</v>
      </c>
      <c r="F5" s="57" t="n">
        <f aca="false">F36</f>
        <v>3</v>
      </c>
      <c r="G5" s="57" t="n">
        <f aca="false">G36</f>
        <v>0</v>
      </c>
      <c r="H5" s="57" t="n">
        <f aca="false">H36</f>
        <v>1.06</v>
      </c>
      <c r="I5" s="57" t="n">
        <f aca="false">I36</f>
        <v>0</v>
      </c>
      <c r="J5" s="57" t="n">
        <f aca="false">J36</f>
        <v>0</v>
      </c>
      <c r="K5" s="57" t="n">
        <f aca="false">K36</f>
        <v>0</v>
      </c>
      <c r="L5" s="58" t="n">
        <f aca="false">L36</f>
        <v>0</v>
      </c>
    </row>
    <row r="6" s="41" customFormat="true" ht="18" hidden="false" customHeight="true" outlineLevel="0" collapsed="false">
      <c r="A6" s="54"/>
      <c r="B6" s="55"/>
      <c r="C6" s="56" t="s">
        <v>37</v>
      </c>
      <c r="D6" s="57" t="n">
        <f aca="false">D101</f>
        <v>4.6</v>
      </c>
      <c r="E6" s="57" t="n">
        <f aca="false">E101</f>
        <v>0</v>
      </c>
      <c r="F6" s="57" t="n">
        <f aca="false">F101</f>
        <v>0</v>
      </c>
      <c r="G6" s="57" t="n">
        <f aca="false">G101</f>
        <v>5</v>
      </c>
      <c r="H6" s="57" t="n">
        <f aca="false">H101</f>
        <v>0</v>
      </c>
      <c r="I6" s="57" t="n">
        <f aca="false">I101</f>
        <v>0</v>
      </c>
      <c r="J6" s="57" t="n">
        <f aca="false">J101</f>
        <v>0</v>
      </c>
      <c r="K6" s="57" t="n">
        <f aca="false">K101</f>
        <v>0.7</v>
      </c>
      <c r="L6" s="58" t="n">
        <f aca="false">L101</f>
        <v>0.3</v>
      </c>
    </row>
    <row r="7" s="41" customFormat="true" ht="18" hidden="false" customHeight="true" outlineLevel="0" collapsed="false">
      <c r="A7" s="54"/>
      <c r="B7" s="55"/>
      <c r="C7" s="56" t="s">
        <v>38</v>
      </c>
      <c r="D7" s="57" t="n">
        <f aca="false">D33</f>
        <v>0.47</v>
      </c>
      <c r="E7" s="57" t="n">
        <f aca="false">E33</f>
        <v>0</v>
      </c>
      <c r="F7" s="57" t="n">
        <f aca="false">F33</f>
        <v>0</v>
      </c>
      <c r="G7" s="57" t="n">
        <f aca="false">G33</f>
        <v>0</v>
      </c>
      <c r="H7" s="57" t="n">
        <f aca="false">H33</f>
        <v>0</v>
      </c>
      <c r="I7" s="57" t="n">
        <f aca="false">I33</f>
        <v>0</v>
      </c>
      <c r="J7" s="57" t="n">
        <f aca="false">J33</f>
        <v>0</v>
      </c>
      <c r="K7" s="57" t="n">
        <f aca="false">K33</f>
        <v>0</v>
      </c>
      <c r="L7" s="58" t="n">
        <f aca="false">L33</f>
        <v>0.47</v>
      </c>
    </row>
    <row r="8" s="41" customFormat="true" ht="18" hidden="false" customHeight="true" outlineLevel="0" collapsed="false">
      <c r="A8" s="54"/>
      <c r="B8" s="55"/>
      <c r="C8" s="56" t="s">
        <v>39</v>
      </c>
      <c r="D8" s="57" t="n">
        <f aca="false">SUM(D29,D40,D48,D53,D58,D66,D73,D80,D87,D93,D96,D100,D106,D110,D115,D119,D123,D127)</f>
        <v>349.87</v>
      </c>
      <c r="E8" s="57" t="n">
        <f aca="false">SUM(E29,E40,E48,E53,E58,E66,E73,E80,E87,E93,E96,E100,E106,E110,E115,E119,E123,E127)</f>
        <v>10.72</v>
      </c>
      <c r="F8" s="57" t="n">
        <f aca="false">SUM(F29,F40,F48,F53,F58,F66,F73,F80,F87,F93,F96,F100,F106,F110,F115,F119,F123,F127)</f>
        <v>107.94</v>
      </c>
      <c r="G8" s="57" t="n">
        <f aca="false">SUM(G29,G40,G48,G53,G58,G66,G73,G80,G87,G93,G96,G100,G106,G110,G115,G119,G123,G127)</f>
        <v>0</v>
      </c>
      <c r="H8" s="57" t="n">
        <f aca="false">SUM(H29,H40,H48,H53,H58,H66,H73,H80,H87,H93,H96,H100,H106,H110,H115,H119,H123,H127)</f>
        <v>217.88</v>
      </c>
      <c r="I8" s="57" t="n">
        <f aca="false">SUM(I29,I40,I48,I53,I58,I66,I73,I80,I87,I93,I96,I100,I106,I110,I115,I119,I123,I127)</f>
        <v>0</v>
      </c>
      <c r="J8" s="57" t="n">
        <f aca="false">SUM(J29,J40,J48,J53,J58,J66,J73,J80,J87,J93,J96,J100,J106,J110,J115,J119,J123,J127)</f>
        <v>0</v>
      </c>
      <c r="K8" s="57" t="n">
        <f aca="false">SUM(K29,K40,K48,K53,K58,K66,K73,K80,K87,K93,K96,K100,K106,K110,K115,K119,K123,K127)</f>
        <v>14.03</v>
      </c>
      <c r="L8" s="58" t="n">
        <f aca="false">SUM(L29,L40,L48,L53,L58,L66,L73,L80,L87,L93,L96,L100,L106,L110,L115,L119,L123,L127)</f>
        <v>27.33</v>
      </c>
    </row>
    <row r="9" s="41" customFormat="true" ht="18" hidden="false" customHeight="true" outlineLevel="0" collapsed="false">
      <c r="A9" s="54"/>
      <c r="B9" s="55"/>
      <c r="C9" s="56" t="s">
        <v>40</v>
      </c>
      <c r="D9" s="57" t="n">
        <f aca="false">SUM(D43,D61,D88)</f>
        <v>23.52</v>
      </c>
      <c r="E9" s="57" t="n">
        <f aca="false">SUM(E43,E61,E88)</f>
        <v>11.7</v>
      </c>
      <c r="F9" s="57" t="n">
        <f aca="false">SUM(F43,F61,F88)</f>
        <v>0</v>
      </c>
      <c r="G9" s="57" t="n">
        <f aca="false">SUM(G43,G61,G88)</f>
        <v>0.1</v>
      </c>
      <c r="H9" s="57" t="n">
        <f aca="false">SUM(H43,H61,H88)</f>
        <v>12</v>
      </c>
      <c r="I9" s="57" t="n">
        <f aca="false">SUM(I43,I61,I88)</f>
        <v>0</v>
      </c>
      <c r="J9" s="57" t="n">
        <f aca="false">SUM(J43,J61,J88)</f>
        <v>0</v>
      </c>
      <c r="K9" s="57" t="n">
        <f aca="false">SUM(K43,K61,K88)</f>
        <v>1.52</v>
      </c>
      <c r="L9" s="58" t="n">
        <f aca="false">SUM(L43,L61,L88)</f>
        <v>1.24</v>
      </c>
    </row>
    <row r="10" s="41" customFormat="true" ht="18" hidden="false" customHeight="true" outlineLevel="0" collapsed="false">
      <c r="A10" s="54"/>
      <c r="B10" s="55"/>
      <c r="C10" s="56" t="s">
        <v>41</v>
      </c>
      <c r="D10" s="57" t="n">
        <f aca="false">D34</f>
        <v>0.24</v>
      </c>
      <c r="E10" s="57" t="n">
        <f aca="false">E34</f>
        <v>0</v>
      </c>
      <c r="F10" s="57" t="n">
        <f aca="false">F34</f>
        <v>0.22</v>
      </c>
      <c r="G10" s="57" t="n">
        <f aca="false">G34</f>
        <v>0</v>
      </c>
      <c r="H10" s="57" t="n">
        <f aca="false">H34</f>
        <v>0</v>
      </c>
      <c r="I10" s="57" t="n">
        <f aca="false">I34</f>
        <v>0</v>
      </c>
      <c r="J10" s="57" t="n">
        <f aca="false">J34</f>
        <v>0</v>
      </c>
      <c r="K10" s="57" t="n">
        <f aca="false">K34</f>
        <v>0</v>
      </c>
      <c r="L10" s="58" t="n">
        <f aca="false">L34</f>
        <v>0.02</v>
      </c>
    </row>
    <row r="11" s="41" customFormat="true" ht="18" hidden="false" customHeight="true" outlineLevel="0" collapsed="false">
      <c r="A11" s="54"/>
      <c r="B11" s="55"/>
      <c r="C11" s="56" t="s">
        <v>42</v>
      </c>
      <c r="D11" s="57" t="n">
        <f aca="false">SUM(D26,D38,D46,D51,D55,D63,D70,D77,D84,D91,D98,D104,D108,D113,D121,D125)</f>
        <v>1140.34</v>
      </c>
      <c r="E11" s="57" t="n">
        <f aca="false">SUM(E26,E38,E46,E51,E55,E63,E70,E77,E84,E91,E98,E104,E108,E113,E121,E125)</f>
        <v>10.9</v>
      </c>
      <c r="F11" s="57" t="n">
        <f aca="false">SUM(F26,F38,F46,F51,F55,F63,F70,F77,F84,F91,F98,F104,F108,F113,F121,F125)</f>
        <v>464.17</v>
      </c>
      <c r="G11" s="57" t="n">
        <f aca="false">SUM(G26,G38,G46,G51,G55,G63,G70,G77,G84,G91,G98,G104,G108,G113,G121,G125)</f>
        <v>0</v>
      </c>
      <c r="H11" s="57" t="n">
        <f aca="false">SUM(H26,H38,H46,H51,H55,H63,H70,H77,H84,H91,H98,H104,H108,H113,H121,H125)</f>
        <v>628.37</v>
      </c>
      <c r="I11" s="57" t="n">
        <f aca="false">SUM(I26,I38,I46,I51,I55,I63,I70,I77,I84,I91,I98,I104,I108,I113,I121,I125)</f>
        <v>0</v>
      </c>
      <c r="J11" s="57" t="n">
        <f aca="false">SUM(J26,J38,J46,J51,J55,J63,J70,J77,J84,J91,J98,J104,J108,J113,J121,J125)</f>
        <v>1</v>
      </c>
      <c r="K11" s="57" t="n">
        <f aca="false">SUM(K26,K38,K46,K51,K55,K63,K70,K77,K84,K91,K98,K104,K108,K113,K121,K125)</f>
        <v>42.52</v>
      </c>
      <c r="L11" s="58" t="n">
        <f aca="false">SUM(L26,L38,L46,L51,L55,L63,L70,L77,L84,L91,L98,L104,L108,L113,L121,L125)</f>
        <v>78.44</v>
      </c>
    </row>
    <row r="12" s="41" customFormat="true" ht="18" hidden="false" customHeight="true" outlineLevel="0" collapsed="false">
      <c r="A12" s="54"/>
      <c r="B12" s="55"/>
      <c r="C12" s="56" t="s">
        <v>43</v>
      </c>
      <c r="D12" s="57" t="n">
        <f aca="false">SUM(D28,D39,D47,D52,D56,D64,D71,D78,D86,D92,D95,D99,D105,D109,D114,D118,D122,D126)</f>
        <v>6734.7</v>
      </c>
      <c r="E12" s="57" t="n">
        <f aca="false">SUM(E28,E39,E47,E52,E56,E64,E71,E78,E86,E92,E95,E99,E105,E109,E114,E118,E122,E126)</f>
        <v>168.9</v>
      </c>
      <c r="F12" s="57" t="n">
        <f aca="false">SUM(F28,F39,F47,F52,F56,F64,F71,F78,F86,F92,F95,F99,F105,F109,F114,F118,F122,F126)</f>
        <v>1173.99</v>
      </c>
      <c r="G12" s="57" t="n">
        <f aca="false">SUM(G28,G39,G47,G52,G56,G64,G71,G78,G86,G92,G95,G99,G105,G109,G114,G118,G122,G126)</f>
        <v>0</v>
      </c>
      <c r="H12" s="57" t="n">
        <f aca="false">SUM(H28,H39,H47,H52,H56,H64,H71,H78,H86,H92,H95,H99,H105,H109,H114,H118,H122,H126)</f>
        <v>5138.38</v>
      </c>
      <c r="I12" s="57" t="n">
        <f aca="false">SUM(I28,I39,I47,I52,I56,I64,I71,I78,I86,I92,I95,I99,I105,I109,I114,I118,I122,I126)</f>
        <v>0</v>
      </c>
      <c r="J12" s="57" t="n">
        <f aca="false">SUM(J28,J39,J47,J52,J56,J64,J71,J78,J86,J92,J95,J99,J105,J109,J114,J118,J122,J126)</f>
        <v>0</v>
      </c>
      <c r="K12" s="57" t="n">
        <f aca="false">SUM(K28,K39,K47,K52,K56,K64,K71,K78,K86,K92,K95,K99,K105,K109,K114,K118,K122,K126)</f>
        <v>308</v>
      </c>
      <c r="L12" s="58" t="n">
        <f aca="false">SUM(L28,L39,L47,L52,L56,L64,L71,L78,L86,L92,L95,L99,L105,L109,L114,L118,L122,L126)</f>
        <v>561.46</v>
      </c>
    </row>
    <row r="13" s="41" customFormat="true" ht="18" hidden="false" customHeight="true" outlineLevel="0" collapsed="false">
      <c r="A13" s="54"/>
      <c r="B13" s="55"/>
      <c r="C13" s="56" t="s">
        <v>44</v>
      </c>
      <c r="D13" s="57" t="n">
        <f aca="false">D75</f>
        <v>753</v>
      </c>
      <c r="E13" s="57" t="n">
        <f aca="false">E75</f>
        <v>753</v>
      </c>
      <c r="F13" s="57" t="n">
        <f aca="false">F75</f>
        <v>0</v>
      </c>
      <c r="G13" s="57" t="n">
        <f aca="false">G75</f>
        <v>0</v>
      </c>
      <c r="H13" s="57" t="n">
        <f aca="false">H75</f>
        <v>0</v>
      </c>
      <c r="I13" s="57" t="n">
        <f aca="false">I75</f>
        <v>0</v>
      </c>
      <c r="J13" s="57" t="n">
        <f aca="false">J75</f>
        <v>0</v>
      </c>
      <c r="K13" s="57" t="n">
        <f aca="false">K75</f>
        <v>0</v>
      </c>
      <c r="L13" s="58" t="n">
        <f aca="false">L75</f>
        <v>0</v>
      </c>
    </row>
    <row r="14" s="41" customFormat="true" ht="18" hidden="false" customHeight="true" outlineLevel="0" collapsed="false">
      <c r="A14" s="54"/>
      <c r="B14" s="55"/>
      <c r="C14" s="56" t="s">
        <v>45</v>
      </c>
      <c r="D14" s="57"/>
      <c r="E14" s="57"/>
      <c r="F14" s="57"/>
      <c r="G14" s="57"/>
      <c r="H14" s="57"/>
      <c r="I14" s="57"/>
      <c r="J14" s="57"/>
      <c r="K14" s="57"/>
      <c r="L14" s="58"/>
    </row>
    <row r="15" s="41" customFormat="true" ht="18" hidden="false" customHeight="true" outlineLevel="0" collapsed="false">
      <c r="A15" s="54"/>
      <c r="B15" s="55"/>
      <c r="C15" s="56" t="s">
        <v>46</v>
      </c>
      <c r="D15" s="57"/>
      <c r="E15" s="57"/>
      <c r="F15" s="57"/>
      <c r="G15" s="57"/>
      <c r="H15" s="57"/>
      <c r="I15" s="57"/>
      <c r="J15" s="57"/>
      <c r="K15" s="57"/>
      <c r="L15" s="58"/>
    </row>
    <row r="16" s="41" customFormat="true" ht="18" hidden="false" customHeight="true" outlineLevel="0" collapsed="false">
      <c r="A16" s="54"/>
      <c r="B16" s="55"/>
      <c r="C16" s="56" t="s">
        <v>47</v>
      </c>
      <c r="D16" s="57" t="n">
        <f aca="false">SUM(D35,D44,D89,D102)</f>
        <v>101</v>
      </c>
      <c r="E16" s="57" t="n">
        <f aca="false">SUM(E35,E44,E89,E102)</f>
        <v>0</v>
      </c>
      <c r="F16" s="57" t="n">
        <f aca="false">SUM(F35,F44,F89,F102)</f>
        <v>45.3</v>
      </c>
      <c r="G16" s="57" t="n">
        <f aca="false">SUM(G35,G44,G89,G102)</f>
        <v>0</v>
      </c>
      <c r="H16" s="57" t="n">
        <f aca="false">SUM(H35,H44,H89,H102)</f>
        <v>48.1</v>
      </c>
      <c r="I16" s="57" t="n">
        <f aca="false">SUM(I35,I44,I89,I102)</f>
        <v>0</v>
      </c>
      <c r="J16" s="57" t="n">
        <f aca="false">SUM(J35,J44,J89,J102)</f>
        <v>0</v>
      </c>
      <c r="K16" s="57" t="n">
        <f aca="false">SUM(K35,K44,K89,K102)</f>
        <v>1.3</v>
      </c>
      <c r="L16" s="58" t="n">
        <f aca="false">SUM(L35,L44,L89,L102)</f>
        <v>8.9</v>
      </c>
    </row>
    <row r="17" s="41" customFormat="true" ht="18" hidden="false" customHeight="true" outlineLevel="0" collapsed="false">
      <c r="A17" s="54"/>
      <c r="B17" s="55"/>
      <c r="C17" s="56" t="s">
        <v>48</v>
      </c>
      <c r="D17" s="57" t="n">
        <f aca="false">SUM(D27,D85)</f>
        <v>0.49</v>
      </c>
      <c r="E17" s="57" t="n">
        <f aca="false">SUM(E27,E85)</f>
        <v>0</v>
      </c>
      <c r="F17" s="57" t="n">
        <f aca="false">SUM(F27,F85)</f>
        <v>0.37</v>
      </c>
      <c r="G17" s="57" t="n">
        <f aca="false">SUM(G27,G85)</f>
        <v>0</v>
      </c>
      <c r="H17" s="57" t="n">
        <f aca="false">SUM(H27,H85)</f>
        <v>0.06</v>
      </c>
      <c r="I17" s="57" t="n">
        <f aca="false">SUM(I27,I85)</f>
        <v>0</v>
      </c>
      <c r="J17" s="57" t="n">
        <f aca="false">SUM(J27,J85)</f>
        <v>0</v>
      </c>
      <c r="K17" s="57" t="n">
        <f aca="false">SUM(K27,K85)</f>
        <v>0</v>
      </c>
      <c r="L17" s="58" t="n">
        <f aca="false">SUM(L27,L85)</f>
        <v>0.06</v>
      </c>
    </row>
    <row r="18" s="41" customFormat="true" ht="18" hidden="false" customHeight="true" outlineLevel="0" collapsed="false">
      <c r="A18" s="54"/>
      <c r="B18" s="55"/>
      <c r="C18" s="56" t="s">
        <v>49</v>
      </c>
      <c r="D18" s="57"/>
      <c r="E18" s="57"/>
      <c r="F18" s="57"/>
      <c r="G18" s="57"/>
      <c r="H18" s="57"/>
      <c r="I18" s="57"/>
      <c r="J18" s="57"/>
      <c r="K18" s="57"/>
      <c r="L18" s="58"/>
    </row>
    <row r="19" s="41" customFormat="true" ht="18" hidden="false" customHeight="true" outlineLevel="0" collapsed="false">
      <c r="A19" s="54"/>
      <c r="B19" s="55"/>
      <c r="C19" s="56" t="s">
        <v>50</v>
      </c>
      <c r="D19" s="57" t="n">
        <f aca="false">SUM(D32,D42,D60,D68,D74,D82,D111,D116)</f>
        <v>49.44</v>
      </c>
      <c r="E19" s="57" t="n">
        <f aca="false">SUM(E32,E42,E60,E68,E74,E82,E111,E116)</f>
        <v>0</v>
      </c>
      <c r="F19" s="57" t="n">
        <f aca="false">SUM(F32,F42,F60,F68,F74,F82,F111,F116)</f>
        <v>53.43</v>
      </c>
      <c r="G19" s="57" t="n">
        <f aca="false">SUM(G32,G42,G60,G68,G74,G82,G111,G116)</f>
        <v>0</v>
      </c>
      <c r="H19" s="57" t="n">
        <f aca="false">SUM(H32,H42,H60,H68,H74,H82,H111,H116)</f>
        <v>0.67</v>
      </c>
      <c r="I19" s="57" t="n">
        <f aca="false">SUM(I32,I42,I60,I68,I74,I82,I111,I116)</f>
        <v>0</v>
      </c>
      <c r="J19" s="57" t="n">
        <f aca="false">SUM(J32,J42,J60,J68,J74,J82,J111,J116)</f>
        <v>0</v>
      </c>
      <c r="K19" s="57" t="n">
        <f aca="false">SUM(K32,K42,K60,K68,K74,K82,K111,K116)</f>
        <v>7.05</v>
      </c>
      <c r="L19" s="58" t="n">
        <f aca="false">SUM(L32,L42,L60,L68,L74,L82,L111,L116)</f>
        <v>2.39</v>
      </c>
    </row>
    <row r="20" s="41" customFormat="true" ht="18" hidden="false" customHeight="true" outlineLevel="0" collapsed="false">
      <c r="A20" s="54"/>
      <c r="B20" s="55"/>
      <c r="C20" s="56" t="s">
        <v>51</v>
      </c>
      <c r="D20" s="57" t="n">
        <f aca="false">SUM(D31,D41,D49,D59)</f>
        <v>5.6</v>
      </c>
      <c r="E20" s="57" t="n">
        <f aca="false">SUM(E31,E41,E49,E59)</f>
        <v>0</v>
      </c>
      <c r="F20" s="57" t="n">
        <f aca="false">SUM(F31,F41,F49,F59)</f>
        <v>6.5</v>
      </c>
      <c r="G20" s="57" t="n">
        <f aca="false">SUM(G31,G41,G49,G59)</f>
        <v>0</v>
      </c>
      <c r="H20" s="57" t="n">
        <f aca="false">SUM(H31,H41,H49,H59)</f>
        <v>0.9</v>
      </c>
      <c r="I20" s="57" t="n">
        <f aca="false">SUM(I31,I41,I49,I59)</f>
        <v>0</v>
      </c>
      <c r="J20" s="57" t="n">
        <f aca="false">SUM(J31,J41,J49,J59)</f>
        <v>0</v>
      </c>
      <c r="K20" s="57" t="n">
        <f aca="false">SUM(K31,K41,K49,K59)</f>
        <v>2.8</v>
      </c>
      <c r="L20" s="58" t="n">
        <f aca="false">SUM(L31,L41,L49,L59)</f>
        <v>1</v>
      </c>
    </row>
    <row r="21" s="41" customFormat="true" ht="18" hidden="false" customHeight="true" outlineLevel="0" collapsed="false">
      <c r="A21" s="54"/>
      <c r="B21" s="55"/>
      <c r="C21" s="56" t="s">
        <v>52</v>
      </c>
      <c r="D21" s="57" t="n">
        <f aca="false">SUM(D30,D67,D81)</f>
        <v>48.9</v>
      </c>
      <c r="E21" s="57" t="n">
        <f aca="false">SUM(E30,E67,E81)</f>
        <v>0</v>
      </c>
      <c r="F21" s="57" t="n">
        <f aca="false">SUM(F30,F67,F81)</f>
        <v>11.38</v>
      </c>
      <c r="G21" s="57" t="n">
        <f aca="false">SUM(G30,G67,G81)</f>
        <v>0</v>
      </c>
      <c r="H21" s="57" t="n">
        <f aca="false">SUM(H30,H67,H81)</f>
        <v>37.3</v>
      </c>
      <c r="I21" s="57" t="n">
        <f aca="false">SUM(I30,I67,I81)</f>
        <v>0</v>
      </c>
      <c r="J21" s="57" t="n">
        <f aca="false">SUM(J30,J67,J81)</f>
        <v>0</v>
      </c>
      <c r="K21" s="57" t="n">
        <f aca="false">SUM(K30,K67,K81)</f>
        <v>0.15</v>
      </c>
      <c r="L21" s="58" t="n">
        <f aca="false">SUM(L30,L67,L81)</f>
        <v>0.37</v>
      </c>
    </row>
    <row r="22" s="41" customFormat="true" ht="18" hidden="false" customHeight="true" outlineLevel="0" collapsed="false">
      <c r="A22" s="54"/>
      <c r="B22" s="55"/>
      <c r="C22" s="56" t="s">
        <v>53</v>
      </c>
      <c r="D22" s="57"/>
      <c r="E22" s="57"/>
      <c r="F22" s="57"/>
      <c r="G22" s="57"/>
      <c r="H22" s="57"/>
      <c r="I22" s="57"/>
      <c r="J22" s="57"/>
      <c r="K22" s="57"/>
      <c r="L22" s="58"/>
    </row>
    <row r="23" s="41" customFormat="true" ht="18" hidden="false" customHeight="true" outlineLevel="0" collapsed="false">
      <c r="A23" s="54"/>
      <c r="B23" s="55"/>
      <c r="C23" s="56" t="s">
        <v>54</v>
      </c>
      <c r="D23" s="57" t="n">
        <f aca="false">SUM(D57,D65,D72,D79)</f>
        <v>91.94</v>
      </c>
      <c r="E23" s="57" t="n">
        <f aca="false">SUM(E57,E65,E72,E79)</f>
        <v>74</v>
      </c>
      <c r="F23" s="57" t="n">
        <f aca="false">SUM(F57,F65,F72,F79)</f>
        <v>1.4</v>
      </c>
      <c r="G23" s="57" t="n">
        <f aca="false">SUM(G57,G65,G72,G79)</f>
        <v>0</v>
      </c>
      <c r="H23" s="57" t="n">
        <f aca="false">SUM(H57,H65,H72,H79)</f>
        <v>16.63</v>
      </c>
      <c r="I23" s="57" t="n">
        <f aca="false">SUM(I57,I65,I72,I79)</f>
        <v>0</v>
      </c>
      <c r="J23" s="57" t="n">
        <f aca="false">SUM(J57,J65,J72,J79)</f>
        <v>0</v>
      </c>
      <c r="K23" s="57" t="n">
        <f aca="false">SUM(K57,K65,K72,K79)</f>
        <v>6.61</v>
      </c>
      <c r="L23" s="58" t="n">
        <f aca="false">SUM(L57,L65,L72,L79)</f>
        <v>6.52</v>
      </c>
    </row>
    <row r="24" s="41" customFormat="true" ht="18" hidden="false" customHeight="true" outlineLevel="0" collapsed="false">
      <c r="A24" s="59"/>
      <c r="B24" s="60"/>
      <c r="C24" s="94" t="s">
        <v>82</v>
      </c>
      <c r="D24" s="62"/>
      <c r="E24" s="62"/>
      <c r="F24" s="62"/>
      <c r="G24" s="62"/>
      <c r="H24" s="62"/>
      <c r="I24" s="62"/>
      <c r="J24" s="62"/>
      <c r="K24" s="62"/>
      <c r="L24" s="63"/>
    </row>
    <row r="25" customFormat="false" ht="18" hidden="false" customHeight="true" outlineLevel="0" collapsed="false">
      <c r="A25" s="209" t="s">
        <v>23</v>
      </c>
      <c r="B25" s="210" t="s">
        <v>149</v>
      </c>
      <c r="C25" s="97" t="s">
        <v>56</v>
      </c>
      <c r="D25" s="211" t="n">
        <f aca="false">SUM(D26:D36)</f>
        <v>1803.03</v>
      </c>
      <c r="E25" s="211" t="n">
        <f aca="false">SUM(E26:E36)</f>
        <v>2.1</v>
      </c>
      <c r="F25" s="211" t="n">
        <f aca="false">SUM(F26:F36)</f>
        <v>825.89</v>
      </c>
      <c r="G25" s="211" t="n">
        <f aca="false">SUM(G26:G36)</f>
        <v>0</v>
      </c>
      <c r="H25" s="211" t="n">
        <f aca="false">SUM(H26:H36)</f>
        <v>999.74</v>
      </c>
      <c r="I25" s="211" t="n">
        <f aca="false">SUM(I26:I36)</f>
        <v>0</v>
      </c>
      <c r="J25" s="211" t="n">
        <f aca="false">SUM(J26:J36)</f>
        <v>0</v>
      </c>
      <c r="K25" s="211" t="n">
        <f aca="false">SUM(K26:K36)</f>
        <v>244.16</v>
      </c>
      <c r="L25" s="211" t="n">
        <f aca="false">SUM(L26:L36)</f>
        <v>219.48</v>
      </c>
    </row>
    <row r="26" customFormat="false" ht="18" hidden="false" customHeight="true" outlineLevel="0" collapsed="false">
      <c r="A26" s="134"/>
      <c r="B26" s="212"/>
      <c r="C26" s="213" t="s">
        <v>42</v>
      </c>
      <c r="D26" s="214" t="n">
        <v>56.46</v>
      </c>
      <c r="E26" s="215" t="n">
        <v>2.1</v>
      </c>
      <c r="F26" s="215" t="n">
        <v>4.1</v>
      </c>
      <c r="G26" s="215" t="n">
        <v>0</v>
      </c>
      <c r="H26" s="215" t="n">
        <v>50.32</v>
      </c>
      <c r="I26" s="215" t="n">
        <v>0</v>
      </c>
      <c r="J26" s="215" t="n">
        <v>0</v>
      </c>
      <c r="K26" s="215" t="n">
        <v>2.9</v>
      </c>
      <c r="L26" s="216" t="n">
        <v>2.84</v>
      </c>
    </row>
    <row r="27" customFormat="false" ht="18" hidden="false" customHeight="true" outlineLevel="0" collapsed="false">
      <c r="A27" s="134"/>
      <c r="B27" s="113"/>
      <c r="C27" s="106" t="s">
        <v>48</v>
      </c>
      <c r="D27" s="215" t="n">
        <v>0.1</v>
      </c>
      <c r="E27" s="215" t="n">
        <v>0</v>
      </c>
      <c r="F27" s="215" t="n">
        <v>0</v>
      </c>
      <c r="G27" s="215" t="n">
        <v>0</v>
      </c>
      <c r="H27" s="215" t="n">
        <v>0.06</v>
      </c>
      <c r="I27" s="215" t="n">
        <v>0</v>
      </c>
      <c r="J27" s="215" t="n">
        <v>0</v>
      </c>
      <c r="K27" s="215" t="n">
        <v>0</v>
      </c>
      <c r="L27" s="216" t="n">
        <v>0.04</v>
      </c>
    </row>
    <row r="28" customFormat="false" ht="18" hidden="false" customHeight="true" outlineLevel="0" collapsed="false">
      <c r="A28" s="134"/>
      <c r="B28" s="212"/>
      <c r="C28" s="213" t="s">
        <v>43</v>
      </c>
      <c r="D28" s="214" t="n">
        <v>1635</v>
      </c>
      <c r="E28" s="215" t="n">
        <v>0</v>
      </c>
      <c r="F28" s="215" t="n">
        <v>717.2</v>
      </c>
      <c r="G28" s="215" t="n">
        <v>0</v>
      </c>
      <c r="H28" s="215" t="n">
        <v>941.32</v>
      </c>
      <c r="I28" s="215" t="n">
        <v>0</v>
      </c>
      <c r="J28" s="215" t="n">
        <v>0</v>
      </c>
      <c r="K28" s="215" t="n">
        <v>226.6</v>
      </c>
      <c r="L28" s="216" t="n">
        <v>203.1</v>
      </c>
    </row>
    <row r="29" customFormat="false" ht="18" hidden="false" customHeight="true" outlineLevel="0" collapsed="false">
      <c r="A29" s="134"/>
      <c r="B29" s="212"/>
      <c r="C29" s="213" t="s">
        <v>39</v>
      </c>
      <c r="D29" s="214" t="n">
        <v>15.6</v>
      </c>
      <c r="E29" s="215" t="n">
        <v>0</v>
      </c>
      <c r="F29" s="215" t="n">
        <v>9.05</v>
      </c>
      <c r="G29" s="215" t="n">
        <v>0</v>
      </c>
      <c r="H29" s="215" t="n">
        <v>6.98</v>
      </c>
      <c r="I29" s="215" t="n">
        <v>0</v>
      </c>
      <c r="J29" s="215" t="n">
        <v>0</v>
      </c>
      <c r="K29" s="215" t="n">
        <v>4.6</v>
      </c>
      <c r="L29" s="216" t="n">
        <v>4.17</v>
      </c>
    </row>
    <row r="30" customFormat="false" ht="18" hidden="false" customHeight="true" outlineLevel="0" collapsed="false">
      <c r="A30" s="134"/>
      <c r="B30" s="212"/>
      <c r="C30" s="213" t="s">
        <v>52</v>
      </c>
      <c r="D30" s="214" t="n">
        <v>2.1</v>
      </c>
      <c r="E30" s="215" t="n">
        <v>0</v>
      </c>
      <c r="F30" s="215" t="n">
        <v>2.18</v>
      </c>
      <c r="G30" s="215" t="n">
        <v>0</v>
      </c>
      <c r="H30" s="215" t="n">
        <v>0</v>
      </c>
      <c r="I30" s="215" t="n">
        <v>0</v>
      </c>
      <c r="J30" s="215" t="n">
        <v>0</v>
      </c>
      <c r="K30" s="215" t="n">
        <v>0.15</v>
      </c>
      <c r="L30" s="216" t="n">
        <v>0.07</v>
      </c>
    </row>
    <row r="31" customFormat="false" ht="18" hidden="false" customHeight="true" outlineLevel="0" collapsed="false">
      <c r="A31" s="134"/>
      <c r="B31" s="212"/>
      <c r="C31" s="213" t="s">
        <v>51</v>
      </c>
      <c r="D31" s="214" t="n">
        <v>2</v>
      </c>
      <c r="E31" s="215" t="n">
        <v>0</v>
      </c>
      <c r="F31" s="215" t="n">
        <v>3.8</v>
      </c>
      <c r="G31" s="215" t="n">
        <v>0</v>
      </c>
      <c r="H31" s="215" t="n">
        <v>0</v>
      </c>
      <c r="I31" s="215" t="n">
        <v>0</v>
      </c>
      <c r="J31" s="215" t="n">
        <v>0</v>
      </c>
      <c r="K31" s="215" t="n">
        <v>2.8</v>
      </c>
      <c r="L31" s="216" t="n">
        <v>1</v>
      </c>
    </row>
    <row r="32" customFormat="false" ht="18" hidden="false" customHeight="true" outlineLevel="0" collapsed="false">
      <c r="A32" s="134"/>
      <c r="B32" s="212"/>
      <c r="C32" s="213" t="s">
        <v>50</v>
      </c>
      <c r="D32" s="214" t="n">
        <v>36.9</v>
      </c>
      <c r="E32" s="215" t="n">
        <v>0</v>
      </c>
      <c r="F32" s="215" t="n">
        <v>41.44</v>
      </c>
      <c r="G32" s="215" t="n">
        <v>0</v>
      </c>
      <c r="H32" s="215" t="n">
        <v>0</v>
      </c>
      <c r="I32" s="215" t="n">
        <v>0</v>
      </c>
      <c r="J32" s="215" t="n">
        <v>0</v>
      </c>
      <c r="K32" s="215" t="n">
        <v>5.81</v>
      </c>
      <c r="L32" s="216" t="n">
        <v>1.27</v>
      </c>
    </row>
    <row r="33" customFormat="false" ht="18" hidden="false" customHeight="true" outlineLevel="0" collapsed="false">
      <c r="A33" s="134"/>
      <c r="B33" s="212"/>
      <c r="C33" s="213" t="s">
        <v>38</v>
      </c>
      <c r="D33" s="214" t="n">
        <v>0.47</v>
      </c>
      <c r="E33" s="215" t="n">
        <v>0</v>
      </c>
      <c r="F33" s="215" t="n">
        <v>0</v>
      </c>
      <c r="G33" s="215" t="n">
        <v>0</v>
      </c>
      <c r="H33" s="215" t="n">
        <v>0</v>
      </c>
      <c r="I33" s="215" t="n">
        <v>0</v>
      </c>
      <c r="J33" s="215" t="n">
        <v>0</v>
      </c>
      <c r="K33" s="215" t="n">
        <v>0</v>
      </c>
      <c r="L33" s="216" t="n">
        <v>0.47</v>
      </c>
    </row>
    <row r="34" customFormat="false" ht="18" hidden="false" customHeight="true" outlineLevel="0" collapsed="false">
      <c r="A34" s="134"/>
      <c r="B34" s="212"/>
      <c r="C34" s="213" t="s">
        <v>41</v>
      </c>
      <c r="D34" s="214" t="n">
        <v>0.24</v>
      </c>
      <c r="E34" s="215" t="n">
        <v>0</v>
      </c>
      <c r="F34" s="215" t="n">
        <v>0.22</v>
      </c>
      <c r="G34" s="215" t="n">
        <v>0</v>
      </c>
      <c r="H34" s="215" t="n">
        <v>0</v>
      </c>
      <c r="I34" s="215" t="n">
        <v>0</v>
      </c>
      <c r="J34" s="215" t="n">
        <v>0</v>
      </c>
      <c r="K34" s="215" t="n">
        <v>0</v>
      </c>
      <c r="L34" s="216" t="n">
        <v>0.02</v>
      </c>
    </row>
    <row r="35" customFormat="false" ht="18" hidden="false" customHeight="true" outlineLevel="0" collapsed="false">
      <c r="A35" s="134"/>
      <c r="B35" s="212"/>
      <c r="C35" s="213" t="s">
        <v>47</v>
      </c>
      <c r="D35" s="214" t="n">
        <v>50.1</v>
      </c>
      <c r="E35" s="215" t="n">
        <v>0</v>
      </c>
      <c r="F35" s="215" t="n">
        <v>44.9</v>
      </c>
      <c r="G35" s="215" t="n">
        <v>0</v>
      </c>
      <c r="H35" s="215" t="n">
        <v>0</v>
      </c>
      <c r="I35" s="215" t="n">
        <v>0</v>
      </c>
      <c r="J35" s="215" t="n">
        <v>0</v>
      </c>
      <c r="K35" s="215" t="n">
        <v>1.3</v>
      </c>
      <c r="L35" s="216" t="n">
        <v>6.5</v>
      </c>
    </row>
    <row r="36" customFormat="false" ht="18" hidden="false" customHeight="true" outlineLevel="0" collapsed="false">
      <c r="A36" s="134"/>
      <c r="B36" s="217"/>
      <c r="C36" s="213" t="s">
        <v>36</v>
      </c>
      <c r="D36" s="214" t="n">
        <v>4.06</v>
      </c>
      <c r="E36" s="215" t="n">
        <v>0</v>
      </c>
      <c r="F36" s="215" t="n">
        <v>3</v>
      </c>
      <c r="G36" s="215" t="n">
        <v>0</v>
      </c>
      <c r="H36" s="215" t="n">
        <v>1.06</v>
      </c>
      <c r="I36" s="215" t="n">
        <v>0</v>
      </c>
      <c r="J36" s="215" t="n">
        <v>0</v>
      </c>
      <c r="K36" s="215" t="n">
        <v>0</v>
      </c>
      <c r="L36" s="216" t="n">
        <v>0</v>
      </c>
    </row>
    <row r="37" customFormat="false" ht="18" hidden="false" customHeight="true" outlineLevel="0" collapsed="false">
      <c r="A37" s="134"/>
      <c r="B37" s="218" t="s">
        <v>150</v>
      </c>
      <c r="C37" s="106" t="s">
        <v>56</v>
      </c>
      <c r="D37" s="215" t="n">
        <f aca="false">SUM(D38:D44)</f>
        <v>2199.24</v>
      </c>
      <c r="E37" s="215" t="n">
        <f aca="false">SUM(E38:E44)</f>
        <v>39.36</v>
      </c>
      <c r="F37" s="215" t="n">
        <f aca="false">SUM(F38:F44)</f>
        <v>543.05</v>
      </c>
      <c r="G37" s="215" t="n">
        <f aca="false">SUM(G38:G44)</f>
        <v>0.1</v>
      </c>
      <c r="H37" s="215" t="n">
        <f aca="false">SUM(H38:H44)</f>
        <v>1496.89</v>
      </c>
      <c r="I37" s="215" t="n">
        <f aca="false">SUM(I38:I44)</f>
        <v>0</v>
      </c>
      <c r="J37" s="215" t="n">
        <f aca="false">SUM(J38:J44)</f>
        <v>0</v>
      </c>
      <c r="K37" s="215" t="n">
        <f aca="false">SUM(K38:K44)</f>
        <v>50.61</v>
      </c>
      <c r="L37" s="216" t="n">
        <f aca="false">SUM(L38:L44)</f>
        <v>170.45</v>
      </c>
    </row>
    <row r="38" customFormat="false" ht="18" hidden="false" customHeight="true" outlineLevel="0" collapsed="false">
      <c r="A38" s="134"/>
      <c r="B38" s="212"/>
      <c r="C38" s="213" t="s">
        <v>42</v>
      </c>
      <c r="D38" s="214" t="n">
        <v>482.65</v>
      </c>
      <c r="E38" s="215" t="n">
        <v>0</v>
      </c>
      <c r="F38" s="215" t="n">
        <v>445.3</v>
      </c>
      <c r="G38" s="215" t="n">
        <v>0</v>
      </c>
      <c r="H38" s="215" t="n">
        <v>36.81</v>
      </c>
      <c r="I38" s="215" t="n">
        <v>0</v>
      </c>
      <c r="J38" s="215" t="n">
        <v>0</v>
      </c>
      <c r="K38" s="215" t="n">
        <v>13.25</v>
      </c>
      <c r="L38" s="216" t="n">
        <v>13.79</v>
      </c>
    </row>
    <row r="39" customFormat="false" ht="18" hidden="false" customHeight="true" outlineLevel="0" collapsed="false">
      <c r="A39" s="134"/>
      <c r="B39" s="113"/>
      <c r="C39" s="106" t="s">
        <v>43</v>
      </c>
      <c r="D39" s="215" t="n">
        <v>1467.9</v>
      </c>
      <c r="E39" s="215" t="n">
        <v>37.2</v>
      </c>
      <c r="F39" s="215" t="n">
        <v>78.24</v>
      </c>
      <c r="G39" s="215" t="n">
        <v>0</v>
      </c>
      <c r="H39" s="215" t="n">
        <v>1236.22</v>
      </c>
      <c r="I39" s="215" t="n">
        <v>0</v>
      </c>
      <c r="J39" s="215" t="n">
        <v>0</v>
      </c>
      <c r="K39" s="215" t="n">
        <v>33.76</v>
      </c>
      <c r="L39" s="216" t="n">
        <v>150</v>
      </c>
    </row>
    <row r="40" customFormat="false" ht="18" hidden="false" customHeight="true" outlineLevel="0" collapsed="false">
      <c r="A40" s="134"/>
      <c r="B40" s="212"/>
      <c r="C40" s="213" t="s">
        <v>39</v>
      </c>
      <c r="D40" s="214" t="n">
        <v>188.47</v>
      </c>
      <c r="E40" s="215" t="n">
        <v>2.16</v>
      </c>
      <c r="F40" s="215" t="n">
        <v>8.41</v>
      </c>
      <c r="G40" s="215" t="n">
        <v>0</v>
      </c>
      <c r="H40" s="215" t="n">
        <v>175.36</v>
      </c>
      <c r="I40" s="215" t="n">
        <v>0</v>
      </c>
      <c r="J40" s="215" t="n">
        <v>0</v>
      </c>
      <c r="K40" s="215" t="n">
        <v>2.98</v>
      </c>
      <c r="L40" s="216" t="n">
        <v>5.52</v>
      </c>
    </row>
    <row r="41" customFormat="false" ht="18" hidden="false" customHeight="true" outlineLevel="0" collapsed="false">
      <c r="A41" s="134"/>
      <c r="B41" s="212"/>
      <c r="C41" s="213" t="s">
        <v>51</v>
      </c>
      <c r="D41" s="214" t="n">
        <v>1.8</v>
      </c>
      <c r="E41" s="215" t="n">
        <v>0</v>
      </c>
      <c r="F41" s="215" t="n">
        <v>1.8</v>
      </c>
      <c r="G41" s="215" t="n">
        <v>0</v>
      </c>
      <c r="H41" s="215" t="n">
        <v>0</v>
      </c>
      <c r="I41" s="215" t="n">
        <v>0</v>
      </c>
      <c r="J41" s="215" t="n">
        <v>0</v>
      </c>
      <c r="K41" s="215" t="n">
        <v>0</v>
      </c>
      <c r="L41" s="216" t="n">
        <v>0</v>
      </c>
    </row>
    <row r="42" customFormat="false" ht="18" hidden="false" customHeight="true" outlineLevel="0" collapsed="false">
      <c r="A42" s="134"/>
      <c r="B42" s="212"/>
      <c r="C42" s="213" t="s">
        <v>50</v>
      </c>
      <c r="D42" s="214" t="n">
        <v>9.7</v>
      </c>
      <c r="E42" s="215" t="n">
        <v>0</v>
      </c>
      <c r="F42" s="215" t="n">
        <v>9.2</v>
      </c>
      <c r="G42" s="215" t="n">
        <v>0</v>
      </c>
      <c r="H42" s="215" t="n">
        <v>0.4</v>
      </c>
      <c r="I42" s="215" t="n">
        <v>0</v>
      </c>
      <c r="J42" s="215" t="n">
        <v>0</v>
      </c>
      <c r="K42" s="215" t="n">
        <v>0.6</v>
      </c>
      <c r="L42" s="216" t="n">
        <v>0.7</v>
      </c>
    </row>
    <row r="43" customFormat="false" ht="18" hidden="false" customHeight="true" outlineLevel="0" collapsed="false">
      <c r="A43" s="134"/>
      <c r="B43" s="212"/>
      <c r="C43" s="213" t="s">
        <v>40</v>
      </c>
      <c r="D43" s="214" t="n">
        <v>0.12</v>
      </c>
      <c r="E43" s="215" t="n">
        <v>0</v>
      </c>
      <c r="F43" s="215" t="n">
        <v>0</v>
      </c>
      <c r="G43" s="215" t="n">
        <v>0.1</v>
      </c>
      <c r="H43" s="215" t="n">
        <v>0</v>
      </c>
      <c r="I43" s="215" t="n">
        <v>0</v>
      </c>
      <c r="J43" s="215" t="n">
        <v>0</v>
      </c>
      <c r="K43" s="215" t="n">
        <v>0.02</v>
      </c>
      <c r="L43" s="216" t="n">
        <v>0.04</v>
      </c>
    </row>
    <row r="44" customFormat="false" ht="18" hidden="false" customHeight="true" outlineLevel="0" collapsed="false">
      <c r="A44" s="134"/>
      <c r="B44" s="217"/>
      <c r="C44" s="213" t="s">
        <v>47</v>
      </c>
      <c r="D44" s="214" t="n">
        <v>48.6</v>
      </c>
      <c r="E44" s="215" t="n">
        <v>0</v>
      </c>
      <c r="F44" s="215" t="n">
        <v>0.1</v>
      </c>
      <c r="G44" s="215" t="n">
        <v>0</v>
      </c>
      <c r="H44" s="215" t="n">
        <v>48.1</v>
      </c>
      <c r="I44" s="215" t="n">
        <v>0</v>
      </c>
      <c r="J44" s="215" t="n">
        <v>0</v>
      </c>
      <c r="K44" s="215" t="n">
        <v>0</v>
      </c>
      <c r="L44" s="216" t="n">
        <v>0.4</v>
      </c>
    </row>
    <row r="45" customFormat="false" ht="18" hidden="false" customHeight="true" outlineLevel="0" collapsed="false">
      <c r="A45" s="134"/>
      <c r="B45" s="218" t="s">
        <v>151</v>
      </c>
      <c r="C45" s="106" t="s">
        <v>56</v>
      </c>
      <c r="D45" s="215" t="n">
        <f aca="false">SUM(D46:D49)</f>
        <v>471.8</v>
      </c>
      <c r="E45" s="215" t="n">
        <f aca="false">SUM(E46:E49)</f>
        <v>0.2</v>
      </c>
      <c r="F45" s="215" t="n">
        <f aca="false">SUM(F46:F49)</f>
        <v>31.75</v>
      </c>
      <c r="G45" s="215" t="n">
        <f aca="false">SUM(G46:G49)</f>
        <v>0</v>
      </c>
      <c r="H45" s="215" t="n">
        <f aca="false">SUM(H46:H49)</f>
        <v>422.48</v>
      </c>
      <c r="I45" s="215" t="n">
        <f aca="false">SUM(I46:I49)</f>
        <v>0</v>
      </c>
      <c r="J45" s="215" t="n">
        <f aca="false">SUM(J46:J49)</f>
        <v>0</v>
      </c>
      <c r="K45" s="215" t="n">
        <f aca="false">SUM(K46:K49)</f>
        <v>3.02</v>
      </c>
      <c r="L45" s="216" t="n">
        <f aca="false">SUM(L46:L49)</f>
        <v>20.39</v>
      </c>
    </row>
    <row r="46" customFormat="false" ht="18" hidden="false" customHeight="true" outlineLevel="0" collapsed="false">
      <c r="A46" s="138"/>
      <c r="B46" s="219"/>
      <c r="C46" s="220" t="s">
        <v>42</v>
      </c>
      <c r="D46" s="221" t="n">
        <v>18.33</v>
      </c>
      <c r="E46" s="222" t="n">
        <v>0</v>
      </c>
      <c r="F46" s="222" t="n">
        <v>0</v>
      </c>
      <c r="G46" s="222" t="n">
        <v>0</v>
      </c>
      <c r="H46" s="222" t="n">
        <v>17.71</v>
      </c>
      <c r="I46" s="222" t="n">
        <v>0</v>
      </c>
      <c r="J46" s="222" t="n">
        <v>0</v>
      </c>
      <c r="K46" s="222" t="n">
        <v>0</v>
      </c>
      <c r="L46" s="223" t="n">
        <v>0.62</v>
      </c>
    </row>
    <row r="47" customFormat="false" ht="18" hidden="false" customHeight="true" outlineLevel="0" collapsed="false">
      <c r="A47" s="209"/>
      <c r="B47" s="210"/>
      <c r="C47" s="224" t="s">
        <v>43</v>
      </c>
      <c r="D47" s="225" t="n">
        <v>445.65</v>
      </c>
      <c r="E47" s="211" t="n">
        <v>0</v>
      </c>
      <c r="F47" s="211" t="n">
        <v>30.15</v>
      </c>
      <c r="G47" s="211" t="n">
        <v>0</v>
      </c>
      <c r="H47" s="211" t="n">
        <v>400.41</v>
      </c>
      <c r="I47" s="211" t="n">
        <v>0</v>
      </c>
      <c r="J47" s="211" t="n">
        <v>0</v>
      </c>
      <c r="K47" s="211" t="n">
        <v>3.01</v>
      </c>
      <c r="L47" s="226" t="n">
        <v>18.1</v>
      </c>
    </row>
    <row r="48" customFormat="false" ht="18" hidden="false" customHeight="true" outlineLevel="0" collapsed="false">
      <c r="A48" s="134"/>
      <c r="B48" s="113"/>
      <c r="C48" s="213" t="s">
        <v>39</v>
      </c>
      <c r="D48" s="215" t="n">
        <v>6.92</v>
      </c>
      <c r="E48" s="215" t="n">
        <v>0.2</v>
      </c>
      <c r="F48" s="215" t="n">
        <v>1.6</v>
      </c>
      <c r="G48" s="215" t="n">
        <v>0</v>
      </c>
      <c r="H48" s="215" t="n">
        <v>3.46</v>
      </c>
      <c r="I48" s="215" t="n">
        <v>0</v>
      </c>
      <c r="J48" s="215" t="n">
        <v>0</v>
      </c>
      <c r="K48" s="215" t="n">
        <v>0.01</v>
      </c>
      <c r="L48" s="216" t="n">
        <v>1.67</v>
      </c>
    </row>
    <row r="49" customFormat="false" ht="18" hidden="false" customHeight="true" outlineLevel="0" collapsed="false">
      <c r="A49" s="134"/>
      <c r="B49" s="217"/>
      <c r="C49" s="213" t="s">
        <v>51</v>
      </c>
      <c r="D49" s="214" t="n">
        <v>0.9</v>
      </c>
      <c r="E49" s="215" t="n">
        <v>0</v>
      </c>
      <c r="F49" s="215" t="n">
        <v>0</v>
      </c>
      <c r="G49" s="215" t="n">
        <v>0</v>
      </c>
      <c r="H49" s="215" t="n">
        <v>0.9</v>
      </c>
      <c r="I49" s="215" t="n">
        <v>0</v>
      </c>
      <c r="J49" s="215" t="n">
        <v>0</v>
      </c>
      <c r="K49" s="215" t="n">
        <v>0</v>
      </c>
      <c r="L49" s="216" t="n">
        <v>0</v>
      </c>
    </row>
    <row r="50" customFormat="false" ht="18" hidden="false" customHeight="true" outlineLevel="0" collapsed="false">
      <c r="A50" s="134"/>
      <c r="B50" s="218" t="s">
        <v>152</v>
      </c>
      <c r="C50" s="106" t="s">
        <v>56</v>
      </c>
      <c r="D50" s="215" t="n">
        <f aca="false">SUM(D51:D53)</f>
        <v>222.78</v>
      </c>
      <c r="E50" s="215" t="n">
        <f aca="false">SUM(E51:E53)</f>
        <v>0.59</v>
      </c>
      <c r="F50" s="215" t="n">
        <f aca="false">SUM(F51:F53)</f>
        <v>26.53</v>
      </c>
      <c r="G50" s="215" t="n">
        <f aca="false">SUM(G51:G53)</f>
        <v>0</v>
      </c>
      <c r="H50" s="215" t="n">
        <f aca="false">SUM(H51:H53)</f>
        <v>170.8</v>
      </c>
      <c r="I50" s="215" t="n">
        <f aca="false">SUM(I51:I53)</f>
        <v>0</v>
      </c>
      <c r="J50" s="215" t="n">
        <f aca="false">SUM(J51:J53)</f>
        <v>0</v>
      </c>
      <c r="K50" s="215" t="n">
        <f aca="false">SUM(K51:K53)</f>
        <v>8.51</v>
      </c>
      <c r="L50" s="216" t="n">
        <f aca="false">SUM(L51:L53)</f>
        <v>33.38</v>
      </c>
    </row>
    <row r="51" customFormat="false" ht="18" hidden="false" customHeight="true" outlineLevel="0" collapsed="false">
      <c r="A51" s="134"/>
      <c r="B51" s="212"/>
      <c r="C51" s="213" t="s">
        <v>42</v>
      </c>
      <c r="D51" s="214" t="n">
        <v>30.69</v>
      </c>
      <c r="E51" s="215" t="n">
        <v>0</v>
      </c>
      <c r="F51" s="215" t="n">
        <v>0.9</v>
      </c>
      <c r="G51" s="215" t="n">
        <v>0</v>
      </c>
      <c r="H51" s="215" t="n">
        <v>29.8</v>
      </c>
      <c r="I51" s="215" t="n">
        <v>0</v>
      </c>
      <c r="J51" s="215" t="n">
        <v>0</v>
      </c>
      <c r="K51" s="215" t="n">
        <v>1.75</v>
      </c>
      <c r="L51" s="216" t="n">
        <v>1.77</v>
      </c>
    </row>
    <row r="52" customFormat="false" ht="18" hidden="false" customHeight="true" outlineLevel="0" collapsed="false">
      <c r="A52" s="134"/>
      <c r="B52" s="212"/>
      <c r="C52" s="213" t="s">
        <v>43</v>
      </c>
      <c r="D52" s="214" t="n">
        <v>183.26</v>
      </c>
      <c r="E52" s="215" t="n">
        <v>0</v>
      </c>
      <c r="F52" s="215" t="n">
        <v>21.4</v>
      </c>
      <c r="G52" s="215" t="n">
        <v>0</v>
      </c>
      <c r="H52" s="215" t="n">
        <v>140</v>
      </c>
      <c r="I52" s="215" t="n">
        <v>0</v>
      </c>
      <c r="J52" s="215" t="n">
        <v>0</v>
      </c>
      <c r="K52" s="215" t="n">
        <v>5.34</v>
      </c>
      <c r="L52" s="216" t="n">
        <v>27.2</v>
      </c>
    </row>
    <row r="53" customFormat="false" ht="18" hidden="false" customHeight="true" outlineLevel="0" collapsed="false">
      <c r="A53" s="134"/>
      <c r="B53" s="217"/>
      <c r="C53" s="213" t="s">
        <v>39</v>
      </c>
      <c r="D53" s="214" t="n">
        <v>8.83</v>
      </c>
      <c r="E53" s="215" t="n">
        <v>0.59</v>
      </c>
      <c r="F53" s="215" t="n">
        <v>4.23</v>
      </c>
      <c r="G53" s="215" t="n">
        <v>0</v>
      </c>
      <c r="H53" s="215" t="n">
        <v>1</v>
      </c>
      <c r="I53" s="215" t="n">
        <v>0</v>
      </c>
      <c r="J53" s="215" t="n">
        <v>0</v>
      </c>
      <c r="K53" s="215" t="n">
        <v>1.42</v>
      </c>
      <c r="L53" s="216" t="n">
        <v>4.41</v>
      </c>
    </row>
    <row r="54" customFormat="false" ht="18" hidden="false" customHeight="true" outlineLevel="0" collapsed="false">
      <c r="A54" s="134"/>
      <c r="B54" s="218" t="s">
        <v>153</v>
      </c>
      <c r="C54" s="106" t="s">
        <v>56</v>
      </c>
      <c r="D54" s="215" t="n">
        <f aca="false">SUM(D55:D61)</f>
        <v>962.8</v>
      </c>
      <c r="E54" s="215" t="n">
        <f aca="false">SUM(E55:E61)</f>
        <v>44.74</v>
      </c>
      <c r="F54" s="215" t="n">
        <f aca="false">SUM(F55:F61)</f>
        <v>47.79</v>
      </c>
      <c r="G54" s="215" t="n">
        <f aca="false">SUM(G55:G61)</f>
        <v>0</v>
      </c>
      <c r="H54" s="215" t="n">
        <f aca="false">SUM(H55:H61)</f>
        <v>813.18</v>
      </c>
      <c r="I54" s="215" t="n">
        <f aca="false">SUM(I55:I61)</f>
        <v>0</v>
      </c>
      <c r="J54" s="215" t="n">
        <f aca="false">SUM(J55:J61)</f>
        <v>1</v>
      </c>
      <c r="K54" s="215" t="n">
        <f aca="false">SUM(K55:K61)</f>
        <v>30.79</v>
      </c>
      <c r="L54" s="216" t="n">
        <f aca="false">SUM(L55:L61)</f>
        <v>86.81</v>
      </c>
    </row>
    <row r="55" customFormat="false" ht="18" hidden="false" customHeight="true" outlineLevel="0" collapsed="false">
      <c r="A55" s="134"/>
      <c r="B55" s="212"/>
      <c r="C55" s="213" t="s">
        <v>42</v>
      </c>
      <c r="D55" s="214" t="n">
        <v>121.04</v>
      </c>
      <c r="E55" s="215" t="n">
        <v>0</v>
      </c>
      <c r="F55" s="215" t="n">
        <v>1.67</v>
      </c>
      <c r="G55" s="215" t="n">
        <v>0</v>
      </c>
      <c r="H55" s="215" t="n">
        <v>119.89</v>
      </c>
      <c r="I55" s="215" t="n">
        <v>0</v>
      </c>
      <c r="J55" s="215" t="n">
        <v>1</v>
      </c>
      <c r="K55" s="215" t="n">
        <v>14.42</v>
      </c>
      <c r="L55" s="216" t="n">
        <v>12.88</v>
      </c>
    </row>
    <row r="56" customFormat="false" ht="18" hidden="false" customHeight="true" outlineLevel="0" collapsed="false">
      <c r="A56" s="134"/>
      <c r="B56" s="113"/>
      <c r="C56" s="106" t="s">
        <v>43</v>
      </c>
      <c r="D56" s="215" t="n">
        <v>823.42</v>
      </c>
      <c r="E56" s="215" t="n">
        <v>32.1</v>
      </c>
      <c r="F56" s="215" t="n">
        <v>42.62</v>
      </c>
      <c r="G56" s="215" t="n">
        <v>0</v>
      </c>
      <c r="H56" s="215" t="n">
        <v>691.42</v>
      </c>
      <c r="I56" s="215" t="n">
        <v>0</v>
      </c>
      <c r="J56" s="215" t="n">
        <v>0</v>
      </c>
      <c r="K56" s="215" t="n">
        <v>15.04</v>
      </c>
      <c r="L56" s="216" t="n">
        <v>72.28</v>
      </c>
    </row>
    <row r="57" customFormat="false" ht="18" hidden="false" customHeight="true" outlineLevel="0" collapsed="false">
      <c r="A57" s="134"/>
      <c r="B57" s="212"/>
      <c r="C57" s="213" t="s">
        <v>54</v>
      </c>
      <c r="D57" s="214" t="n">
        <v>1.4</v>
      </c>
      <c r="E57" s="215" t="n">
        <v>0</v>
      </c>
      <c r="F57" s="215" t="n">
        <v>1.4</v>
      </c>
      <c r="G57" s="215" t="n">
        <v>0</v>
      </c>
      <c r="H57" s="215" t="n">
        <v>0</v>
      </c>
      <c r="I57" s="215" t="n">
        <v>0</v>
      </c>
      <c r="J57" s="215" t="n">
        <v>0</v>
      </c>
      <c r="K57" s="215" t="n">
        <v>0</v>
      </c>
      <c r="L57" s="216" t="n">
        <v>0</v>
      </c>
    </row>
    <row r="58" customFormat="false" ht="18" hidden="false" customHeight="true" outlineLevel="0" collapsed="false">
      <c r="A58" s="134"/>
      <c r="B58" s="212"/>
      <c r="C58" s="213" t="s">
        <v>39</v>
      </c>
      <c r="D58" s="214" t="n">
        <v>4.39</v>
      </c>
      <c r="E58" s="215" t="n">
        <v>0.94</v>
      </c>
      <c r="F58" s="215" t="n">
        <v>0.9</v>
      </c>
      <c r="G58" s="215" t="n">
        <v>0</v>
      </c>
      <c r="H58" s="215" t="n">
        <v>1.8</v>
      </c>
      <c r="I58" s="215" t="n">
        <v>0</v>
      </c>
      <c r="J58" s="215" t="n">
        <v>0</v>
      </c>
      <c r="K58" s="215" t="n">
        <v>0.59</v>
      </c>
      <c r="L58" s="216" t="n">
        <v>1.33</v>
      </c>
    </row>
    <row r="59" customFormat="false" ht="18" hidden="false" customHeight="true" outlineLevel="0" collapsed="false">
      <c r="A59" s="134"/>
      <c r="B59" s="212"/>
      <c r="C59" s="213" t="s">
        <v>51</v>
      </c>
      <c r="D59" s="214" t="n">
        <v>0.9</v>
      </c>
      <c r="E59" s="215" t="n">
        <v>0</v>
      </c>
      <c r="F59" s="215" t="n">
        <v>0.9</v>
      </c>
      <c r="G59" s="215" t="n">
        <v>0</v>
      </c>
      <c r="H59" s="215" t="n">
        <v>0</v>
      </c>
      <c r="I59" s="215" t="n">
        <v>0</v>
      </c>
      <c r="J59" s="215" t="n">
        <v>0</v>
      </c>
      <c r="K59" s="215" t="n">
        <v>0</v>
      </c>
      <c r="L59" s="216" t="n">
        <v>0</v>
      </c>
    </row>
    <row r="60" customFormat="false" ht="18" hidden="false" customHeight="true" outlineLevel="0" collapsed="false">
      <c r="A60" s="134"/>
      <c r="B60" s="212"/>
      <c r="C60" s="213" t="s">
        <v>50</v>
      </c>
      <c r="D60" s="214" t="n">
        <v>0.25</v>
      </c>
      <c r="E60" s="215" t="n">
        <v>0</v>
      </c>
      <c r="F60" s="215" t="n">
        <v>0.3</v>
      </c>
      <c r="G60" s="215" t="n">
        <v>0</v>
      </c>
      <c r="H60" s="215" t="n">
        <v>0.07</v>
      </c>
      <c r="I60" s="215" t="n">
        <v>0</v>
      </c>
      <c r="J60" s="215" t="n">
        <v>0</v>
      </c>
      <c r="K60" s="215" t="n">
        <v>0.24</v>
      </c>
      <c r="L60" s="216" t="n">
        <v>0.12</v>
      </c>
    </row>
    <row r="61" customFormat="false" ht="18" hidden="false" customHeight="true" outlineLevel="0" collapsed="false">
      <c r="A61" s="134"/>
      <c r="B61" s="217"/>
      <c r="C61" s="213" t="s">
        <v>40</v>
      </c>
      <c r="D61" s="214" t="n">
        <v>11.4</v>
      </c>
      <c r="E61" s="215" t="n">
        <v>11.7</v>
      </c>
      <c r="F61" s="215" t="n">
        <v>0</v>
      </c>
      <c r="G61" s="215" t="n">
        <v>0</v>
      </c>
      <c r="H61" s="215" t="n">
        <v>0</v>
      </c>
      <c r="I61" s="215" t="n">
        <v>0</v>
      </c>
      <c r="J61" s="215" t="n">
        <v>0</v>
      </c>
      <c r="K61" s="215" t="n">
        <v>0.5</v>
      </c>
      <c r="L61" s="216" t="n">
        <v>0.2</v>
      </c>
    </row>
    <row r="62" customFormat="false" ht="18" hidden="false" customHeight="true" outlineLevel="0" collapsed="false">
      <c r="A62" s="134"/>
      <c r="B62" s="218" t="s">
        <v>154</v>
      </c>
      <c r="C62" s="106" t="s">
        <v>56</v>
      </c>
      <c r="D62" s="215" t="n">
        <f aca="false">SUM(D63:D68)</f>
        <v>274.47</v>
      </c>
      <c r="E62" s="215" t="n">
        <f aca="false">SUM(E63:E68)</f>
        <v>78.9</v>
      </c>
      <c r="F62" s="215" t="n">
        <f aca="false">SUM(F63:F68)</f>
        <v>38.75</v>
      </c>
      <c r="G62" s="215" t="n">
        <f aca="false">SUM(G63:G68)</f>
        <v>0</v>
      </c>
      <c r="H62" s="215" t="n">
        <f aca="false">SUM(H63:H68)</f>
        <v>143.12</v>
      </c>
      <c r="I62" s="215" t="n">
        <f aca="false">SUM(I63:I68)</f>
        <v>0</v>
      </c>
      <c r="J62" s="215" t="n">
        <f aca="false">SUM(J63:J68)</f>
        <v>0</v>
      </c>
      <c r="K62" s="215" t="n">
        <f aca="false">SUM(K63:K68)</f>
        <v>12.83</v>
      </c>
      <c r="L62" s="216" t="n">
        <f aca="false">SUM(L63:L68)</f>
        <v>26.52</v>
      </c>
    </row>
    <row r="63" customFormat="false" ht="18" hidden="false" customHeight="true" outlineLevel="0" collapsed="false">
      <c r="A63" s="134"/>
      <c r="B63" s="212"/>
      <c r="C63" s="213" t="s">
        <v>42</v>
      </c>
      <c r="D63" s="214" t="n">
        <v>26.61</v>
      </c>
      <c r="E63" s="215" t="n">
        <v>0</v>
      </c>
      <c r="F63" s="215" t="n">
        <v>11.4</v>
      </c>
      <c r="G63" s="215" t="n">
        <v>0</v>
      </c>
      <c r="H63" s="215" t="n">
        <v>13.4</v>
      </c>
      <c r="I63" s="215" t="n">
        <v>0</v>
      </c>
      <c r="J63" s="215" t="n">
        <v>0</v>
      </c>
      <c r="K63" s="215" t="n">
        <v>2.8</v>
      </c>
      <c r="L63" s="216" t="n">
        <v>4.6</v>
      </c>
    </row>
    <row r="64" customFormat="false" ht="18" hidden="false" customHeight="true" outlineLevel="0" collapsed="false">
      <c r="A64" s="134"/>
      <c r="B64" s="113"/>
      <c r="C64" s="106" t="s">
        <v>43</v>
      </c>
      <c r="D64" s="215" t="n">
        <v>143.37</v>
      </c>
      <c r="E64" s="215" t="n">
        <v>3</v>
      </c>
      <c r="F64" s="215" t="n">
        <v>16.32</v>
      </c>
      <c r="G64" s="215" t="n">
        <v>0</v>
      </c>
      <c r="H64" s="215" t="n">
        <v>112.97</v>
      </c>
      <c r="I64" s="215" t="n">
        <v>0</v>
      </c>
      <c r="J64" s="215" t="n">
        <v>0</v>
      </c>
      <c r="K64" s="215" t="n">
        <v>1.43</v>
      </c>
      <c r="L64" s="216" t="n">
        <v>12.51</v>
      </c>
    </row>
    <row r="65" customFormat="false" ht="18" hidden="false" customHeight="true" outlineLevel="0" collapsed="false">
      <c r="A65" s="134"/>
      <c r="B65" s="212"/>
      <c r="C65" s="213" t="s">
        <v>54</v>
      </c>
      <c r="D65" s="214" t="n">
        <v>86.2</v>
      </c>
      <c r="E65" s="215" t="n">
        <v>73.8</v>
      </c>
      <c r="F65" s="215" t="n">
        <v>0</v>
      </c>
      <c r="G65" s="215" t="n">
        <v>0</v>
      </c>
      <c r="H65" s="215" t="n">
        <v>12.5</v>
      </c>
      <c r="I65" s="215" t="n">
        <v>0</v>
      </c>
      <c r="J65" s="215" t="n">
        <v>0</v>
      </c>
      <c r="K65" s="215" t="n">
        <v>6.6</v>
      </c>
      <c r="L65" s="216" t="n">
        <v>6.5</v>
      </c>
    </row>
    <row r="66" customFormat="false" ht="18" hidden="false" customHeight="true" outlineLevel="0" collapsed="false">
      <c r="A66" s="134"/>
      <c r="B66" s="212"/>
      <c r="C66" s="213" t="s">
        <v>39</v>
      </c>
      <c r="D66" s="214" t="n">
        <v>8.65</v>
      </c>
      <c r="E66" s="215" t="n">
        <v>2.1</v>
      </c>
      <c r="F66" s="215" t="n">
        <v>1.69</v>
      </c>
      <c r="G66" s="215" t="n">
        <v>0</v>
      </c>
      <c r="H66" s="215" t="n">
        <v>4.25</v>
      </c>
      <c r="I66" s="215" t="n">
        <v>0</v>
      </c>
      <c r="J66" s="215" t="n">
        <v>0</v>
      </c>
      <c r="K66" s="215" t="n">
        <v>2</v>
      </c>
      <c r="L66" s="216" t="n">
        <v>2.61</v>
      </c>
    </row>
    <row r="67" customFormat="false" ht="18" hidden="false" customHeight="true" outlineLevel="0" collapsed="false">
      <c r="A67" s="134"/>
      <c r="B67" s="212"/>
      <c r="C67" s="213" t="s">
        <v>52</v>
      </c>
      <c r="D67" s="214" t="n">
        <v>9.5</v>
      </c>
      <c r="E67" s="215" t="n">
        <v>0</v>
      </c>
      <c r="F67" s="215" t="n">
        <v>9.2</v>
      </c>
      <c r="G67" s="215" t="n">
        <v>0</v>
      </c>
      <c r="H67" s="215" t="n">
        <v>0</v>
      </c>
      <c r="I67" s="215" t="n">
        <v>0</v>
      </c>
      <c r="J67" s="215" t="n">
        <v>0</v>
      </c>
      <c r="K67" s="215" t="n">
        <v>0</v>
      </c>
      <c r="L67" s="216" t="n">
        <v>0.3</v>
      </c>
    </row>
    <row r="68" customFormat="false" ht="18" hidden="false" customHeight="true" outlineLevel="0" collapsed="false">
      <c r="A68" s="138"/>
      <c r="B68" s="219"/>
      <c r="C68" s="220" t="s">
        <v>50</v>
      </c>
      <c r="D68" s="221" t="n">
        <v>0.14</v>
      </c>
      <c r="E68" s="222" t="n">
        <v>0</v>
      </c>
      <c r="F68" s="222" t="n">
        <v>0.14</v>
      </c>
      <c r="G68" s="222" t="n">
        <v>0</v>
      </c>
      <c r="H68" s="222" t="n">
        <v>0</v>
      </c>
      <c r="I68" s="222" t="n">
        <v>0</v>
      </c>
      <c r="J68" s="222" t="n">
        <v>0</v>
      </c>
      <c r="K68" s="222" t="n">
        <v>0</v>
      </c>
      <c r="L68" s="223" t="n">
        <v>0</v>
      </c>
    </row>
    <row r="69" customFormat="false" ht="18" hidden="false" customHeight="true" outlineLevel="0" collapsed="false">
      <c r="A69" s="209"/>
      <c r="B69" s="210" t="s">
        <v>155</v>
      </c>
      <c r="C69" s="97" t="s">
        <v>56</v>
      </c>
      <c r="D69" s="211" t="n">
        <f aca="false">SUM(D70:D75)</f>
        <v>1065.95</v>
      </c>
      <c r="E69" s="211" t="n">
        <f aca="false">SUM(E70:E75)</f>
        <v>852</v>
      </c>
      <c r="F69" s="211" t="n">
        <f aca="false">SUM(F70:F75)</f>
        <v>8.24</v>
      </c>
      <c r="G69" s="211" t="n">
        <f aca="false">SUM(G70:G75)</f>
        <v>0</v>
      </c>
      <c r="H69" s="211" t="n">
        <f aca="false">SUM(H70:H75)</f>
        <v>192.84</v>
      </c>
      <c r="I69" s="211" t="n">
        <f aca="false">SUM(I70:I75)</f>
        <v>0</v>
      </c>
      <c r="J69" s="211" t="n">
        <f aca="false">SUM(J70:J75)</f>
        <v>0</v>
      </c>
      <c r="K69" s="211" t="n">
        <f aca="false">SUM(K70:K75)</f>
        <v>2</v>
      </c>
      <c r="L69" s="226" t="n">
        <f aca="false">SUM(L70:L75)</f>
        <v>14.87</v>
      </c>
    </row>
    <row r="70" customFormat="false" ht="18" hidden="false" customHeight="true" outlineLevel="0" collapsed="false">
      <c r="A70" s="134"/>
      <c r="B70" s="212"/>
      <c r="C70" s="213" t="s">
        <v>42</v>
      </c>
      <c r="D70" s="214" t="n">
        <v>33.62</v>
      </c>
      <c r="E70" s="215" t="n">
        <v>0</v>
      </c>
      <c r="F70" s="215" t="n">
        <v>0</v>
      </c>
      <c r="G70" s="215" t="n">
        <v>0</v>
      </c>
      <c r="H70" s="215" t="n">
        <v>31.22</v>
      </c>
      <c r="I70" s="215" t="n">
        <v>0</v>
      </c>
      <c r="J70" s="215" t="n">
        <v>0</v>
      </c>
      <c r="K70" s="215" t="n">
        <v>0</v>
      </c>
      <c r="L70" s="216" t="n">
        <v>2.4</v>
      </c>
    </row>
    <row r="71" customFormat="false" ht="18" hidden="false" customHeight="true" outlineLevel="0" collapsed="false">
      <c r="A71" s="134"/>
      <c r="B71" s="113"/>
      <c r="C71" s="106" t="s">
        <v>43</v>
      </c>
      <c r="D71" s="215" t="n">
        <v>272.93</v>
      </c>
      <c r="E71" s="215" t="n">
        <v>96.6</v>
      </c>
      <c r="F71" s="215" t="n">
        <v>7.79</v>
      </c>
      <c r="G71" s="215" t="n">
        <v>0</v>
      </c>
      <c r="H71" s="215" t="n">
        <v>160.58</v>
      </c>
      <c r="I71" s="215" t="n">
        <v>0</v>
      </c>
      <c r="J71" s="215" t="n">
        <v>0</v>
      </c>
      <c r="K71" s="215" t="n">
        <v>2</v>
      </c>
      <c r="L71" s="216" t="n">
        <v>9.96</v>
      </c>
    </row>
    <row r="72" customFormat="false" ht="18" hidden="false" customHeight="true" outlineLevel="0" collapsed="false">
      <c r="A72" s="134"/>
      <c r="B72" s="212"/>
      <c r="C72" s="213" t="s">
        <v>54</v>
      </c>
      <c r="D72" s="214" t="n">
        <v>0.2</v>
      </c>
      <c r="E72" s="215" t="n">
        <v>0.2</v>
      </c>
      <c r="F72" s="215" t="n">
        <v>0</v>
      </c>
      <c r="G72" s="215" t="n">
        <v>0</v>
      </c>
      <c r="H72" s="215" t="n">
        <v>0</v>
      </c>
      <c r="I72" s="215" t="n">
        <v>0</v>
      </c>
      <c r="J72" s="215" t="n">
        <v>0</v>
      </c>
      <c r="K72" s="215" t="n">
        <v>0</v>
      </c>
      <c r="L72" s="216" t="n">
        <v>0</v>
      </c>
    </row>
    <row r="73" customFormat="false" ht="18" hidden="false" customHeight="true" outlineLevel="0" collapsed="false">
      <c r="A73" s="134"/>
      <c r="B73" s="212"/>
      <c r="C73" s="213" t="s">
        <v>39</v>
      </c>
      <c r="D73" s="214" t="n">
        <v>5.75</v>
      </c>
      <c r="E73" s="215" t="n">
        <v>2.2</v>
      </c>
      <c r="F73" s="215" t="n">
        <v>0</v>
      </c>
      <c r="G73" s="215" t="n">
        <v>0</v>
      </c>
      <c r="H73" s="215" t="n">
        <v>1.04</v>
      </c>
      <c r="I73" s="215" t="n">
        <v>0</v>
      </c>
      <c r="J73" s="215" t="n">
        <v>0</v>
      </c>
      <c r="K73" s="215" t="n">
        <v>0</v>
      </c>
      <c r="L73" s="216" t="n">
        <v>2.51</v>
      </c>
    </row>
    <row r="74" customFormat="false" ht="18" hidden="false" customHeight="true" outlineLevel="0" collapsed="false">
      <c r="A74" s="134"/>
      <c r="B74" s="212"/>
      <c r="C74" s="213" t="s">
        <v>50</v>
      </c>
      <c r="D74" s="214" t="n">
        <v>0.45</v>
      </c>
      <c r="E74" s="215" t="n">
        <v>0</v>
      </c>
      <c r="F74" s="215" t="n">
        <v>0.45</v>
      </c>
      <c r="G74" s="215" t="n">
        <v>0</v>
      </c>
      <c r="H74" s="215" t="n">
        <v>0</v>
      </c>
      <c r="I74" s="215" t="n">
        <v>0</v>
      </c>
      <c r="J74" s="215" t="n">
        <v>0</v>
      </c>
      <c r="K74" s="215" t="n">
        <v>0</v>
      </c>
      <c r="L74" s="216" t="n">
        <v>0</v>
      </c>
    </row>
    <row r="75" customFormat="false" ht="18" hidden="false" customHeight="true" outlineLevel="0" collapsed="false">
      <c r="A75" s="134"/>
      <c r="B75" s="217"/>
      <c r="C75" s="213" t="s">
        <v>44</v>
      </c>
      <c r="D75" s="214" t="n">
        <v>753</v>
      </c>
      <c r="E75" s="215" t="n">
        <v>753</v>
      </c>
      <c r="F75" s="215" t="n">
        <v>0</v>
      </c>
      <c r="G75" s="215" t="n">
        <v>0</v>
      </c>
      <c r="H75" s="215" t="n">
        <v>0</v>
      </c>
      <c r="I75" s="215" t="n">
        <v>0</v>
      </c>
      <c r="J75" s="215" t="n">
        <v>0</v>
      </c>
      <c r="K75" s="215" t="n">
        <v>0</v>
      </c>
      <c r="L75" s="216" t="n">
        <v>0</v>
      </c>
    </row>
    <row r="76" customFormat="false" ht="18" hidden="false" customHeight="true" outlineLevel="0" collapsed="false">
      <c r="A76" s="134"/>
      <c r="B76" s="218" t="s">
        <v>156</v>
      </c>
      <c r="C76" s="106" t="s">
        <v>56</v>
      </c>
      <c r="D76" s="215" t="n">
        <f aca="false">SUM(D77:D82)</f>
        <v>122.33</v>
      </c>
      <c r="E76" s="215" t="n">
        <f aca="false">SUM(E77:E82)</f>
        <v>0</v>
      </c>
      <c r="F76" s="215" t="n">
        <f aca="false">SUM(F77:F82)</f>
        <v>1.85</v>
      </c>
      <c r="G76" s="215" t="n">
        <f aca="false">SUM(G77:G82)</f>
        <v>0</v>
      </c>
      <c r="H76" s="215" t="n">
        <f aca="false">SUM(H77:H82)</f>
        <v>120.91</v>
      </c>
      <c r="I76" s="215" t="n">
        <f aca="false">SUM(I77:I82)</f>
        <v>0</v>
      </c>
      <c r="J76" s="215" t="n">
        <f aca="false">SUM(J77:J82)</f>
        <v>0</v>
      </c>
      <c r="K76" s="215" t="n">
        <f aca="false">SUM(K77:K82)</f>
        <v>2.69</v>
      </c>
      <c r="L76" s="216" t="n">
        <f aca="false">SUM(L77:L82)</f>
        <v>2.28</v>
      </c>
    </row>
    <row r="77" customFormat="false" ht="18" hidden="false" customHeight="true" outlineLevel="0" collapsed="false">
      <c r="A77" s="134"/>
      <c r="B77" s="212"/>
      <c r="C77" s="213" t="s">
        <v>42</v>
      </c>
      <c r="D77" s="214" t="n">
        <v>4.42</v>
      </c>
      <c r="E77" s="215" t="n">
        <v>0</v>
      </c>
      <c r="F77" s="215" t="n">
        <v>0</v>
      </c>
      <c r="G77" s="215" t="n">
        <v>0</v>
      </c>
      <c r="H77" s="215" t="n">
        <v>4.14</v>
      </c>
      <c r="I77" s="215" t="n">
        <v>0</v>
      </c>
      <c r="J77" s="215" t="n">
        <v>0</v>
      </c>
      <c r="K77" s="215" t="n">
        <v>0</v>
      </c>
      <c r="L77" s="216" t="n">
        <v>0.3</v>
      </c>
    </row>
    <row r="78" customFormat="false" ht="18" hidden="false" customHeight="true" outlineLevel="0" collapsed="false">
      <c r="A78" s="134"/>
      <c r="B78" s="113"/>
      <c r="C78" s="106" t="s">
        <v>43</v>
      </c>
      <c r="D78" s="215" t="n">
        <v>74.38</v>
      </c>
      <c r="E78" s="215" t="n">
        <v>0</v>
      </c>
      <c r="F78" s="215" t="n">
        <v>0.85</v>
      </c>
      <c r="G78" s="215" t="n">
        <v>0</v>
      </c>
      <c r="H78" s="215" t="n">
        <v>74.44</v>
      </c>
      <c r="I78" s="215" t="n">
        <v>0</v>
      </c>
      <c r="J78" s="215" t="n">
        <v>0</v>
      </c>
      <c r="K78" s="215" t="n">
        <v>2.25</v>
      </c>
      <c r="L78" s="216" t="n">
        <v>1.34</v>
      </c>
    </row>
    <row r="79" customFormat="false" ht="18" hidden="false" customHeight="true" outlineLevel="0" collapsed="false">
      <c r="A79" s="134"/>
      <c r="B79" s="212"/>
      <c r="C79" s="213" t="s">
        <v>54</v>
      </c>
      <c r="D79" s="214" t="n">
        <v>4.14</v>
      </c>
      <c r="E79" s="215" t="n">
        <v>0</v>
      </c>
      <c r="F79" s="215" t="n">
        <v>0</v>
      </c>
      <c r="G79" s="215" t="n">
        <v>0</v>
      </c>
      <c r="H79" s="215" t="n">
        <v>4.13</v>
      </c>
      <c r="I79" s="215" t="n">
        <v>0</v>
      </c>
      <c r="J79" s="215" t="n">
        <v>0</v>
      </c>
      <c r="K79" s="215" t="n">
        <v>0.01</v>
      </c>
      <c r="L79" s="216" t="n">
        <v>0.02</v>
      </c>
    </row>
    <row r="80" customFormat="false" ht="18" hidden="false" customHeight="true" outlineLevel="0" collapsed="false">
      <c r="A80" s="134"/>
      <c r="B80" s="212"/>
      <c r="C80" s="213" t="s">
        <v>39</v>
      </c>
      <c r="D80" s="214" t="n">
        <v>1.79</v>
      </c>
      <c r="E80" s="215" t="n">
        <v>0</v>
      </c>
      <c r="F80" s="215" t="n">
        <v>1</v>
      </c>
      <c r="G80" s="215" t="n">
        <v>0</v>
      </c>
      <c r="H80" s="215" t="n">
        <v>0.7</v>
      </c>
      <c r="I80" s="215" t="n">
        <v>0</v>
      </c>
      <c r="J80" s="215" t="n">
        <v>0</v>
      </c>
      <c r="K80" s="215" t="n">
        <v>0.43</v>
      </c>
      <c r="L80" s="216" t="n">
        <v>0.52</v>
      </c>
    </row>
    <row r="81" customFormat="false" ht="18" hidden="false" customHeight="true" outlineLevel="0" collapsed="false">
      <c r="A81" s="134"/>
      <c r="B81" s="212"/>
      <c r="C81" s="213" t="s">
        <v>52</v>
      </c>
      <c r="D81" s="214" t="n">
        <v>37.3</v>
      </c>
      <c r="E81" s="215" t="n">
        <v>0</v>
      </c>
      <c r="F81" s="215" t="n">
        <v>0</v>
      </c>
      <c r="G81" s="215" t="n">
        <v>0</v>
      </c>
      <c r="H81" s="215" t="n">
        <v>37.3</v>
      </c>
      <c r="I81" s="215" t="n">
        <v>0</v>
      </c>
      <c r="J81" s="215" t="n">
        <v>0</v>
      </c>
      <c r="K81" s="215" t="n">
        <v>0</v>
      </c>
      <c r="L81" s="216" t="n">
        <v>0</v>
      </c>
    </row>
    <row r="82" customFormat="false" ht="18" hidden="false" customHeight="true" outlineLevel="0" collapsed="false">
      <c r="A82" s="134"/>
      <c r="B82" s="217"/>
      <c r="C82" s="213" t="s">
        <v>50</v>
      </c>
      <c r="D82" s="214" t="n">
        <v>0.3</v>
      </c>
      <c r="E82" s="215" t="n">
        <v>0</v>
      </c>
      <c r="F82" s="215" t="n">
        <v>0</v>
      </c>
      <c r="G82" s="215" t="n">
        <v>0</v>
      </c>
      <c r="H82" s="215" t="n">
        <v>0.2</v>
      </c>
      <c r="I82" s="215" t="n">
        <v>0</v>
      </c>
      <c r="J82" s="215" t="n">
        <v>0</v>
      </c>
      <c r="K82" s="215" t="n">
        <v>0</v>
      </c>
      <c r="L82" s="216" t="n">
        <v>0.1</v>
      </c>
    </row>
    <row r="83" customFormat="false" ht="18" hidden="false" customHeight="true" outlineLevel="0" collapsed="false">
      <c r="A83" s="134"/>
      <c r="B83" s="218" t="s">
        <v>157</v>
      </c>
      <c r="C83" s="106" t="s">
        <v>56</v>
      </c>
      <c r="D83" s="215" t="n">
        <f aca="false">SUM(D84:D89)</f>
        <v>287.7</v>
      </c>
      <c r="E83" s="215" t="n">
        <f aca="false">SUM(E84:E89)</f>
        <v>0.68</v>
      </c>
      <c r="F83" s="215" t="n">
        <f aca="false">SUM(F84:F89)</f>
        <v>21.32</v>
      </c>
      <c r="G83" s="215" t="n">
        <f aca="false">SUM(G84:G89)</f>
        <v>0</v>
      </c>
      <c r="H83" s="215" t="n">
        <f aca="false">SUM(H84:H89)</f>
        <v>250.53</v>
      </c>
      <c r="I83" s="215" t="n">
        <f aca="false">SUM(I84:I89)</f>
        <v>0</v>
      </c>
      <c r="J83" s="215" t="n">
        <f aca="false">SUM(J84:J89)</f>
        <v>0</v>
      </c>
      <c r="K83" s="215" t="n">
        <f aca="false">SUM(K84:K89)</f>
        <v>3.14</v>
      </c>
      <c r="L83" s="216" t="n">
        <f aca="false">SUM(L84:L89)</f>
        <v>18.31</v>
      </c>
    </row>
    <row r="84" customFormat="false" ht="18" hidden="false" customHeight="true" outlineLevel="0" collapsed="false">
      <c r="A84" s="134"/>
      <c r="B84" s="212"/>
      <c r="C84" s="213" t="s">
        <v>42</v>
      </c>
      <c r="D84" s="214" t="n">
        <v>158.89</v>
      </c>
      <c r="E84" s="215" t="n">
        <v>0</v>
      </c>
      <c r="F84" s="215" t="n">
        <v>0.8</v>
      </c>
      <c r="G84" s="215" t="n">
        <v>0</v>
      </c>
      <c r="H84" s="215" t="n">
        <v>150.85</v>
      </c>
      <c r="I84" s="215" t="n">
        <v>0</v>
      </c>
      <c r="J84" s="215" t="n">
        <v>0</v>
      </c>
      <c r="K84" s="215" t="n">
        <v>0</v>
      </c>
      <c r="L84" s="216" t="n">
        <v>7.24</v>
      </c>
    </row>
    <row r="85" customFormat="false" ht="18" hidden="false" customHeight="true" outlineLevel="0" collapsed="false">
      <c r="A85" s="134"/>
      <c r="B85" s="113"/>
      <c r="C85" s="106" t="s">
        <v>48</v>
      </c>
      <c r="D85" s="215" t="n">
        <v>0.39</v>
      </c>
      <c r="E85" s="215" t="n">
        <v>0</v>
      </c>
      <c r="F85" s="215" t="n">
        <v>0.37</v>
      </c>
      <c r="G85" s="215" t="n">
        <v>0</v>
      </c>
      <c r="H85" s="215" t="n">
        <v>0</v>
      </c>
      <c r="I85" s="215" t="n">
        <v>0</v>
      </c>
      <c r="J85" s="215" t="n">
        <v>0</v>
      </c>
      <c r="K85" s="215" t="n">
        <v>0</v>
      </c>
      <c r="L85" s="216" t="n">
        <v>0.02</v>
      </c>
    </row>
    <row r="86" customFormat="false" ht="18" hidden="false" customHeight="true" outlineLevel="0" collapsed="false">
      <c r="A86" s="134"/>
      <c r="B86" s="212"/>
      <c r="C86" s="213" t="s">
        <v>43</v>
      </c>
      <c r="D86" s="214" t="n">
        <v>109.69</v>
      </c>
      <c r="E86" s="215" t="n">
        <v>0</v>
      </c>
      <c r="F86" s="215" t="n">
        <v>19.4</v>
      </c>
      <c r="G86" s="215" t="n">
        <v>0</v>
      </c>
      <c r="H86" s="215" t="n">
        <v>84.49</v>
      </c>
      <c r="I86" s="215" t="n">
        <v>0</v>
      </c>
      <c r="J86" s="215" t="n">
        <v>0</v>
      </c>
      <c r="K86" s="215" t="n">
        <v>2.14</v>
      </c>
      <c r="L86" s="216" t="n">
        <v>7.94</v>
      </c>
    </row>
    <row r="87" customFormat="false" ht="18" hidden="false" customHeight="true" outlineLevel="0" collapsed="false">
      <c r="A87" s="134"/>
      <c r="B87" s="212"/>
      <c r="C87" s="213" t="s">
        <v>39</v>
      </c>
      <c r="D87" s="214" t="n">
        <v>4.73</v>
      </c>
      <c r="E87" s="215" t="n">
        <v>0.68</v>
      </c>
      <c r="F87" s="215" t="n">
        <v>0.75</v>
      </c>
      <c r="G87" s="215" t="n">
        <v>0</v>
      </c>
      <c r="H87" s="215" t="n">
        <v>3.19</v>
      </c>
      <c r="I87" s="215" t="n">
        <v>0</v>
      </c>
      <c r="J87" s="215" t="n">
        <v>0</v>
      </c>
      <c r="K87" s="215" t="n">
        <v>0</v>
      </c>
      <c r="L87" s="216" t="n">
        <v>0.11</v>
      </c>
    </row>
    <row r="88" customFormat="false" ht="18" hidden="false" customHeight="true" outlineLevel="0" collapsed="false">
      <c r="A88" s="134"/>
      <c r="B88" s="212"/>
      <c r="C88" s="213" t="s">
        <v>40</v>
      </c>
      <c r="D88" s="214" t="n">
        <v>12</v>
      </c>
      <c r="E88" s="215" t="n">
        <v>0</v>
      </c>
      <c r="F88" s="215" t="n">
        <v>0</v>
      </c>
      <c r="G88" s="215" t="n">
        <v>0</v>
      </c>
      <c r="H88" s="215" t="n">
        <v>12</v>
      </c>
      <c r="I88" s="215" t="n">
        <v>0</v>
      </c>
      <c r="J88" s="215" t="n">
        <v>0</v>
      </c>
      <c r="K88" s="215" t="n">
        <v>1</v>
      </c>
      <c r="L88" s="216" t="n">
        <v>1</v>
      </c>
    </row>
    <row r="89" customFormat="false" ht="18" hidden="false" customHeight="true" outlineLevel="0" collapsed="false">
      <c r="A89" s="134"/>
      <c r="B89" s="217"/>
      <c r="C89" s="213" t="s">
        <v>47</v>
      </c>
      <c r="D89" s="214" t="n">
        <v>2</v>
      </c>
      <c r="E89" s="215" t="n">
        <v>0</v>
      </c>
      <c r="F89" s="215" t="n">
        <v>0</v>
      </c>
      <c r="G89" s="215" t="n">
        <v>0</v>
      </c>
      <c r="H89" s="215" t="n">
        <v>0</v>
      </c>
      <c r="I89" s="215" t="n">
        <v>0</v>
      </c>
      <c r="J89" s="215" t="n">
        <v>0</v>
      </c>
      <c r="K89" s="215" t="n">
        <v>0</v>
      </c>
      <c r="L89" s="216" t="n">
        <v>2</v>
      </c>
    </row>
    <row r="90" customFormat="false" ht="18" hidden="false" customHeight="true" outlineLevel="0" collapsed="false">
      <c r="A90" s="138"/>
      <c r="B90" s="220" t="s">
        <v>158</v>
      </c>
      <c r="C90" s="140" t="s">
        <v>56</v>
      </c>
      <c r="D90" s="222" t="n">
        <f aca="false">SUM(D91:D93)</f>
        <v>41.7</v>
      </c>
      <c r="E90" s="222" t="n">
        <f aca="false">SUM(E91:E93)</f>
        <v>0.8</v>
      </c>
      <c r="F90" s="222" t="n">
        <f aca="false">SUM(F91:F93)</f>
        <v>13.6</v>
      </c>
      <c r="G90" s="222" t="n">
        <f aca="false">SUM(G91:G93)</f>
        <v>0</v>
      </c>
      <c r="H90" s="222" t="n">
        <f aca="false">SUM(H91:H93)</f>
        <v>26.1</v>
      </c>
      <c r="I90" s="222" t="n">
        <f aca="false">SUM(I91:I93)</f>
        <v>0</v>
      </c>
      <c r="J90" s="222" t="n">
        <f aca="false">SUM(J91:J93)</f>
        <v>0</v>
      </c>
      <c r="K90" s="222" t="n">
        <f aca="false">SUM(K91:K93)</f>
        <v>3.6</v>
      </c>
      <c r="L90" s="223" t="n">
        <f aca="false">SUM(L91:L93)</f>
        <v>4.8</v>
      </c>
    </row>
    <row r="91" customFormat="false" ht="18" hidden="false" customHeight="true" outlineLevel="0" collapsed="false">
      <c r="A91" s="209"/>
      <c r="B91" s="210"/>
      <c r="C91" s="224" t="s">
        <v>42</v>
      </c>
      <c r="D91" s="225" t="n">
        <v>0.1</v>
      </c>
      <c r="E91" s="211" t="n">
        <v>0</v>
      </c>
      <c r="F91" s="211" t="n">
        <v>0</v>
      </c>
      <c r="G91" s="211" t="n">
        <v>0</v>
      </c>
      <c r="H91" s="211" t="n">
        <v>0.1</v>
      </c>
      <c r="I91" s="211" t="n">
        <v>0</v>
      </c>
      <c r="J91" s="211" t="n">
        <v>0</v>
      </c>
      <c r="K91" s="211" t="n">
        <v>0</v>
      </c>
      <c r="L91" s="226" t="n">
        <v>0</v>
      </c>
    </row>
    <row r="92" customFormat="false" ht="18" hidden="false" customHeight="true" outlineLevel="0" collapsed="false">
      <c r="A92" s="134"/>
      <c r="B92" s="212"/>
      <c r="C92" s="213" t="s">
        <v>43</v>
      </c>
      <c r="D92" s="214" t="n">
        <v>38.4</v>
      </c>
      <c r="E92" s="215" t="n">
        <v>0</v>
      </c>
      <c r="F92" s="215" t="n">
        <v>11.7</v>
      </c>
      <c r="G92" s="215" t="n">
        <v>0</v>
      </c>
      <c r="H92" s="215" t="n">
        <v>26</v>
      </c>
      <c r="I92" s="215" t="n">
        <v>0</v>
      </c>
      <c r="J92" s="215" t="n">
        <v>0</v>
      </c>
      <c r="K92" s="215" t="n">
        <v>2.6</v>
      </c>
      <c r="L92" s="216" t="n">
        <v>3.3</v>
      </c>
    </row>
    <row r="93" customFormat="false" ht="18" hidden="false" customHeight="true" outlineLevel="0" collapsed="false">
      <c r="A93" s="134"/>
      <c r="B93" s="217"/>
      <c r="C93" s="213" t="s">
        <v>39</v>
      </c>
      <c r="D93" s="214" t="n">
        <v>3.2</v>
      </c>
      <c r="E93" s="215" t="n">
        <v>0.8</v>
      </c>
      <c r="F93" s="215" t="n">
        <v>1.9</v>
      </c>
      <c r="G93" s="215" t="n">
        <v>0</v>
      </c>
      <c r="H93" s="215" t="n">
        <v>0</v>
      </c>
      <c r="I93" s="215" t="n">
        <v>0</v>
      </c>
      <c r="J93" s="215" t="n">
        <v>0</v>
      </c>
      <c r="K93" s="215" t="n">
        <v>1</v>
      </c>
      <c r="L93" s="216" t="n">
        <v>1.5</v>
      </c>
    </row>
    <row r="94" customFormat="false" ht="18" hidden="false" customHeight="true" outlineLevel="0" collapsed="false">
      <c r="A94" s="134"/>
      <c r="B94" s="218" t="s">
        <v>159</v>
      </c>
      <c r="C94" s="106" t="s">
        <v>56</v>
      </c>
      <c r="D94" s="215" t="n">
        <f aca="false">SUM(D95:D96)</f>
        <v>44.28</v>
      </c>
      <c r="E94" s="215" t="n">
        <f aca="false">SUM(E95:E96)</f>
        <v>1.05</v>
      </c>
      <c r="F94" s="215" t="n">
        <f aca="false">SUM(F95:F96)</f>
        <v>8.8</v>
      </c>
      <c r="G94" s="215" t="n">
        <f aca="false">SUM(G95:G96)</f>
        <v>0</v>
      </c>
      <c r="H94" s="215" t="n">
        <f aca="false">SUM(H95:H96)</f>
        <v>26.2</v>
      </c>
      <c r="I94" s="215" t="n">
        <f aca="false">SUM(I95:I96)</f>
        <v>0</v>
      </c>
      <c r="J94" s="215" t="n">
        <f aca="false">SUM(J95:J96)</f>
        <v>0</v>
      </c>
      <c r="K94" s="215" t="n">
        <f aca="false">SUM(K95:K96)</f>
        <v>1.33</v>
      </c>
      <c r="L94" s="216" t="n">
        <f aca="false">SUM(L95:L96)</f>
        <v>9.61</v>
      </c>
    </row>
    <row r="95" customFormat="false" ht="18" hidden="false" customHeight="true" outlineLevel="0" collapsed="false">
      <c r="A95" s="134"/>
      <c r="B95" s="113"/>
      <c r="C95" s="106" t="s">
        <v>43</v>
      </c>
      <c r="D95" s="215" t="n">
        <v>42.03</v>
      </c>
      <c r="E95" s="215" t="n">
        <v>0</v>
      </c>
      <c r="F95" s="215" t="n">
        <v>8.8</v>
      </c>
      <c r="G95" s="215" t="n">
        <v>0</v>
      </c>
      <c r="H95" s="215" t="n">
        <v>26</v>
      </c>
      <c r="I95" s="215" t="n">
        <v>0</v>
      </c>
      <c r="J95" s="215" t="n">
        <v>0</v>
      </c>
      <c r="K95" s="215" t="n">
        <v>1.33</v>
      </c>
      <c r="L95" s="216" t="n">
        <v>8.61</v>
      </c>
    </row>
    <row r="96" customFormat="false" ht="18" hidden="false" customHeight="true" outlineLevel="0" collapsed="false">
      <c r="A96" s="134"/>
      <c r="B96" s="217"/>
      <c r="C96" s="213" t="s">
        <v>39</v>
      </c>
      <c r="D96" s="214" t="n">
        <v>2.25</v>
      </c>
      <c r="E96" s="215" t="n">
        <v>1.05</v>
      </c>
      <c r="F96" s="215" t="n">
        <v>0</v>
      </c>
      <c r="G96" s="215" t="n">
        <v>0</v>
      </c>
      <c r="H96" s="215" t="n">
        <v>0.2</v>
      </c>
      <c r="I96" s="215" t="n">
        <v>0</v>
      </c>
      <c r="J96" s="215" t="n">
        <v>0</v>
      </c>
      <c r="K96" s="215" t="n">
        <v>0</v>
      </c>
      <c r="L96" s="216" t="n">
        <v>1</v>
      </c>
    </row>
    <row r="97" customFormat="false" ht="18" hidden="false" customHeight="true" outlineLevel="0" collapsed="false">
      <c r="A97" s="95"/>
      <c r="B97" s="105" t="s">
        <v>160</v>
      </c>
      <c r="C97" s="101" t="s">
        <v>56</v>
      </c>
      <c r="D97" s="102" t="n">
        <f aca="false">SUM(D98:D102)</f>
        <v>1158.4</v>
      </c>
      <c r="E97" s="102" t="n">
        <f aca="false">SUM(E98:E102)</f>
        <v>8.8</v>
      </c>
      <c r="F97" s="102" t="n">
        <f aca="false">SUM(F98:F102)</f>
        <v>222.5</v>
      </c>
      <c r="G97" s="102" t="n">
        <f aca="false">SUM(G98:G102)</f>
        <v>5</v>
      </c>
      <c r="H97" s="102" t="n">
        <f aca="false">SUM(H98:H102)</f>
        <v>908.7</v>
      </c>
      <c r="I97" s="102" t="n">
        <f aca="false">SUM(I98:I102)</f>
        <v>0</v>
      </c>
      <c r="J97" s="102" t="n">
        <f aca="false">SUM(J98:J102)</f>
        <v>0</v>
      </c>
      <c r="K97" s="102" t="n">
        <f aca="false">SUM(K98:K102)</f>
        <v>16.3</v>
      </c>
      <c r="L97" s="103" t="n">
        <f aca="false">SUM(L98:L102)</f>
        <v>29.7</v>
      </c>
    </row>
    <row r="98" customFormat="false" ht="18" hidden="false" customHeight="true" outlineLevel="0" collapsed="false">
      <c r="A98" s="95"/>
      <c r="B98" s="96"/>
      <c r="C98" s="101" t="s">
        <v>42</v>
      </c>
      <c r="D98" s="102" t="n">
        <v>60.5</v>
      </c>
      <c r="E98" s="102" t="n">
        <v>8.8</v>
      </c>
      <c r="F98" s="102"/>
      <c r="G98" s="102"/>
      <c r="H98" s="102" t="n">
        <v>47.3</v>
      </c>
      <c r="I98" s="102"/>
      <c r="J98" s="102"/>
      <c r="K98" s="102" t="n">
        <v>7.4</v>
      </c>
      <c r="L98" s="103" t="n">
        <v>11.8</v>
      </c>
    </row>
    <row r="99" customFormat="false" ht="18" hidden="false" customHeight="true" outlineLevel="0" collapsed="false">
      <c r="A99" s="95"/>
      <c r="B99" s="96"/>
      <c r="C99" s="101" t="s">
        <v>43</v>
      </c>
      <c r="D99" s="102" t="n">
        <v>1006.5</v>
      </c>
      <c r="E99" s="102"/>
      <c r="F99" s="102" t="n">
        <v>155.9</v>
      </c>
      <c r="G99" s="102"/>
      <c r="H99" s="102" t="n">
        <v>841.5</v>
      </c>
      <c r="I99" s="102"/>
      <c r="J99" s="102"/>
      <c r="K99" s="102" t="n">
        <v>7.2</v>
      </c>
      <c r="L99" s="103" t="n">
        <v>16.3</v>
      </c>
    </row>
    <row r="100" customFormat="false" ht="18" hidden="false" customHeight="true" outlineLevel="0" collapsed="false">
      <c r="A100" s="95"/>
      <c r="B100" s="96"/>
      <c r="C100" s="101" t="s">
        <v>39</v>
      </c>
      <c r="D100" s="102" t="n">
        <v>86.5</v>
      </c>
      <c r="E100" s="102"/>
      <c r="F100" s="102" t="n">
        <v>66.3</v>
      </c>
      <c r="G100" s="102"/>
      <c r="H100" s="102" t="n">
        <v>19.9</v>
      </c>
      <c r="I100" s="102"/>
      <c r="J100" s="102"/>
      <c r="K100" s="102" t="n">
        <v>1</v>
      </c>
      <c r="L100" s="103" t="n">
        <v>1.3</v>
      </c>
    </row>
    <row r="101" customFormat="false" ht="18" hidden="false" customHeight="true" outlineLevel="0" collapsed="false">
      <c r="A101" s="95"/>
      <c r="B101" s="96"/>
      <c r="C101" s="101" t="s">
        <v>37</v>
      </c>
      <c r="D101" s="102" t="n">
        <v>4.6</v>
      </c>
      <c r="E101" s="102"/>
      <c r="F101" s="102" t="n">
        <v>0</v>
      </c>
      <c r="G101" s="102" t="n">
        <v>5</v>
      </c>
      <c r="H101" s="102"/>
      <c r="I101" s="102"/>
      <c r="J101" s="102"/>
      <c r="K101" s="102" t="n">
        <v>0.7</v>
      </c>
      <c r="L101" s="103" t="n">
        <v>0.3</v>
      </c>
    </row>
    <row r="102" customFormat="false" ht="18" hidden="false" customHeight="true" outlineLevel="0" collapsed="false">
      <c r="A102" s="95"/>
      <c r="B102" s="104"/>
      <c r="C102" s="101" t="s">
        <v>47</v>
      </c>
      <c r="D102" s="102" t="n">
        <v>0.3</v>
      </c>
      <c r="E102" s="102"/>
      <c r="F102" s="102" t="n">
        <v>0.3</v>
      </c>
      <c r="G102" s="102"/>
      <c r="H102" s="102"/>
      <c r="I102" s="102"/>
      <c r="J102" s="102"/>
      <c r="K102" s="102"/>
      <c r="L102" s="103"/>
    </row>
    <row r="103" customFormat="false" ht="18" hidden="false" customHeight="true" outlineLevel="0" collapsed="false">
      <c r="A103" s="95"/>
      <c r="B103" s="105" t="s">
        <v>161</v>
      </c>
      <c r="C103" s="101" t="s">
        <v>56</v>
      </c>
      <c r="D103" s="102" t="n">
        <f aca="false">SUM(D104:D106)</f>
        <v>186.5</v>
      </c>
      <c r="E103" s="102" t="n">
        <f aca="false">SUM(E104:E106)</f>
        <v>0</v>
      </c>
      <c r="F103" s="102" t="n">
        <f aca="false">SUM(F104:F106)</f>
        <v>35.1</v>
      </c>
      <c r="G103" s="102" t="n">
        <f aca="false">SUM(G104:G106)</f>
        <v>0</v>
      </c>
      <c r="H103" s="102" t="n">
        <f aca="false">SUM(H104:H106)</f>
        <v>147.9</v>
      </c>
      <c r="I103" s="102" t="n">
        <f aca="false">SUM(I104:I106)</f>
        <v>0</v>
      </c>
      <c r="J103" s="102" t="n">
        <f aca="false">SUM(J104:J106)</f>
        <v>0</v>
      </c>
      <c r="K103" s="102" t="n">
        <f aca="false">SUM(K104:K106)</f>
        <v>0.6</v>
      </c>
      <c r="L103" s="103" t="n">
        <f aca="false">SUM(L104:L106)</f>
        <v>4.1</v>
      </c>
    </row>
    <row r="104" customFormat="false" ht="18" hidden="false" customHeight="true" outlineLevel="0" collapsed="false">
      <c r="A104" s="95"/>
      <c r="B104" s="96"/>
      <c r="C104" s="101" t="s">
        <v>42</v>
      </c>
      <c r="D104" s="102" t="n">
        <v>14.2</v>
      </c>
      <c r="E104" s="102"/>
      <c r="F104" s="102"/>
      <c r="G104" s="102"/>
      <c r="H104" s="102" t="n">
        <v>14.2</v>
      </c>
      <c r="I104" s="102"/>
      <c r="J104" s="102"/>
      <c r="K104" s="102"/>
      <c r="L104" s="103"/>
    </row>
    <row r="105" customFormat="false" ht="18" hidden="false" customHeight="true" outlineLevel="0" collapsed="false">
      <c r="A105" s="95"/>
      <c r="B105" s="96"/>
      <c r="C105" s="101" t="s">
        <v>43</v>
      </c>
      <c r="D105" s="102" t="n">
        <v>166.7</v>
      </c>
      <c r="E105" s="102"/>
      <c r="F105" s="102" t="n">
        <v>29.5</v>
      </c>
      <c r="G105" s="102"/>
      <c r="H105" s="102" t="n">
        <v>133.7</v>
      </c>
      <c r="I105" s="102"/>
      <c r="J105" s="102"/>
      <c r="K105" s="102" t="n">
        <v>0.6</v>
      </c>
      <c r="L105" s="103" t="n">
        <v>4.1</v>
      </c>
    </row>
    <row r="106" customFormat="false" ht="18" hidden="false" customHeight="true" outlineLevel="0" collapsed="false">
      <c r="A106" s="95"/>
      <c r="B106" s="104"/>
      <c r="C106" s="101" t="s">
        <v>39</v>
      </c>
      <c r="D106" s="102" t="n">
        <v>5.6</v>
      </c>
      <c r="E106" s="102"/>
      <c r="F106" s="102" t="n">
        <v>5.6</v>
      </c>
      <c r="G106" s="102"/>
      <c r="H106" s="102"/>
      <c r="I106" s="102"/>
      <c r="J106" s="102"/>
      <c r="K106" s="102"/>
      <c r="L106" s="103"/>
    </row>
    <row r="107" customFormat="false" ht="18" hidden="false" customHeight="true" outlineLevel="0" collapsed="false">
      <c r="A107" s="95"/>
      <c r="B107" s="105" t="s">
        <v>162</v>
      </c>
      <c r="C107" s="101" t="s">
        <v>56</v>
      </c>
      <c r="D107" s="102" t="n">
        <f aca="false">SUM(D108:D111)</f>
        <v>67.7</v>
      </c>
      <c r="E107" s="102" t="n">
        <f aca="false">SUM(E108:E111)</f>
        <v>0</v>
      </c>
      <c r="F107" s="102" t="n">
        <f aca="false">SUM(F108:F111)</f>
        <v>8.9</v>
      </c>
      <c r="G107" s="102" t="n">
        <f aca="false">SUM(G108:G111)</f>
        <v>0</v>
      </c>
      <c r="H107" s="102" t="n">
        <f aca="false">SUM(H108:H111)</f>
        <v>55.6</v>
      </c>
      <c r="I107" s="102" t="n">
        <f aca="false">SUM(I108:I111)</f>
        <v>0</v>
      </c>
      <c r="J107" s="102" t="n">
        <f aca="false">SUM(J108:J111)</f>
        <v>0</v>
      </c>
      <c r="K107" s="102" t="n">
        <f aca="false">SUM(K108:K111)</f>
        <v>1</v>
      </c>
      <c r="L107" s="103" t="n">
        <f aca="false">SUM(L108:L111)</f>
        <v>4.2</v>
      </c>
    </row>
    <row r="108" customFormat="false" ht="18" hidden="false" customHeight="true" outlineLevel="0" collapsed="false">
      <c r="A108" s="95"/>
      <c r="B108" s="96"/>
      <c r="C108" s="101" t="s">
        <v>42</v>
      </c>
      <c r="D108" s="102" t="n">
        <v>7.5</v>
      </c>
      <c r="E108" s="102"/>
      <c r="F108" s="102"/>
      <c r="G108" s="102"/>
      <c r="H108" s="102" t="n">
        <v>7.5</v>
      </c>
      <c r="I108" s="102"/>
      <c r="J108" s="102"/>
      <c r="K108" s="102"/>
      <c r="L108" s="103"/>
    </row>
    <row r="109" customFormat="false" ht="18" hidden="false" customHeight="true" outlineLevel="0" collapsed="false">
      <c r="A109" s="95"/>
      <c r="B109" s="96"/>
      <c r="C109" s="101" t="s">
        <v>43</v>
      </c>
      <c r="D109" s="102" t="n">
        <v>56.3</v>
      </c>
      <c r="E109" s="102"/>
      <c r="F109" s="102" t="n">
        <v>4.9</v>
      </c>
      <c r="G109" s="102"/>
      <c r="H109" s="102" t="n">
        <v>48.1</v>
      </c>
      <c r="I109" s="102"/>
      <c r="J109" s="102"/>
      <c r="K109" s="102" t="n">
        <v>0.6</v>
      </c>
      <c r="L109" s="103" t="n">
        <v>3.9</v>
      </c>
    </row>
    <row r="110" customFormat="false" ht="18" hidden="false" customHeight="true" outlineLevel="0" collapsed="false">
      <c r="A110" s="95"/>
      <c r="B110" s="96"/>
      <c r="C110" s="101" t="s">
        <v>39</v>
      </c>
      <c r="D110" s="102" t="n">
        <v>2.9</v>
      </c>
      <c r="E110" s="102"/>
      <c r="F110" s="102" t="n">
        <v>2.7</v>
      </c>
      <c r="G110" s="102"/>
      <c r="H110" s="102"/>
      <c r="I110" s="102"/>
      <c r="J110" s="102"/>
      <c r="K110" s="102"/>
      <c r="L110" s="103" t="n">
        <v>0.2</v>
      </c>
    </row>
    <row r="111" customFormat="false" ht="18" hidden="false" customHeight="true" outlineLevel="0" collapsed="false">
      <c r="A111" s="95"/>
      <c r="B111" s="104"/>
      <c r="C111" s="101" t="s">
        <v>50</v>
      </c>
      <c r="D111" s="102" t="n">
        <v>1</v>
      </c>
      <c r="E111" s="102"/>
      <c r="F111" s="102" t="n">
        <v>1.3</v>
      </c>
      <c r="G111" s="102"/>
      <c r="H111" s="102"/>
      <c r="I111" s="102"/>
      <c r="J111" s="102"/>
      <c r="K111" s="102" t="n">
        <v>0.4</v>
      </c>
      <c r="L111" s="103" t="n">
        <v>0.1</v>
      </c>
    </row>
    <row r="112" customFormat="false" ht="18" hidden="false" customHeight="true" outlineLevel="0" collapsed="false">
      <c r="A112" s="107"/>
      <c r="B112" s="109" t="s">
        <v>163</v>
      </c>
      <c r="C112" s="109" t="s">
        <v>56</v>
      </c>
      <c r="D112" s="110" t="n">
        <f aca="false">SUM(D113:D116)</f>
        <v>25.3</v>
      </c>
      <c r="E112" s="110" t="n">
        <f aca="false">SUM(E113:E116)</f>
        <v>0</v>
      </c>
      <c r="F112" s="110" t="n">
        <f aca="false">SUM(F113:F116)</f>
        <v>5.3</v>
      </c>
      <c r="G112" s="110" t="n">
        <f aca="false">SUM(G113:G116)</f>
        <v>0</v>
      </c>
      <c r="H112" s="110" t="n">
        <f aca="false">SUM(H113:H116)</f>
        <v>20.2</v>
      </c>
      <c r="I112" s="110" t="n">
        <f aca="false">SUM(I113:I116)</f>
        <v>0</v>
      </c>
      <c r="J112" s="110" t="n">
        <f aca="false">SUM(J113:J116)</f>
        <v>0</v>
      </c>
      <c r="K112" s="110" t="n">
        <f aca="false">SUM(K113:K116)</f>
        <v>1.1</v>
      </c>
      <c r="L112" s="111" t="n">
        <f aca="false">SUM(L113:L116)</f>
        <v>0.9</v>
      </c>
    </row>
    <row r="113" customFormat="false" ht="18" hidden="false" customHeight="true" outlineLevel="0" collapsed="false">
      <c r="A113" s="227"/>
      <c r="B113" s="228"/>
      <c r="C113" s="112" t="s">
        <v>42</v>
      </c>
      <c r="D113" s="98" t="n">
        <v>1.6</v>
      </c>
      <c r="E113" s="98"/>
      <c r="F113" s="98"/>
      <c r="G113" s="98"/>
      <c r="H113" s="98" t="n">
        <v>1.3</v>
      </c>
      <c r="I113" s="98"/>
      <c r="J113" s="98"/>
      <c r="K113" s="98"/>
      <c r="L113" s="99" t="n">
        <v>0.3</v>
      </c>
    </row>
    <row r="114" customFormat="false" ht="18" hidden="false" customHeight="true" outlineLevel="0" collapsed="false">
      <c r="A114" s="95"/>
      <c r="B114" s="96"/>
      <c r="C114" s="101" t="s">
        <v>43</v>
      </c>
      <c r="D114" s="102" t="n">
        <v>22.2</v>
      </c>
      <c r="E114" s="102"/>
      <c r="F114" s="102" t="n">
        <v>4.1</v>
      </c>
      <c r="G114" s="102"/>
      <c r="H114" s="102" t="n">
        <v>18.9</v>
      </c>
      <c r="I114" s="102"/>
      <c r="J114" s="102"/>
      <c r="K114" s="102" t="n">
        <v>1.1</v>
      </c>
      <c r="L114" s="103" t="n">
        <v>0.3</v>
      </c>
    </row>
    <row r="115" customFormat="false" ht="18" hidden="false" customHeight="true" outlineLevel="0" collapsed="false">
      <c r="A115" s="95"/>
      <c r="B115" s="96"/>
      <c r="C115" s="101" t="s">
        <v>39</v>
      </c>
      <c r="D115" s="102" t="n">
        <v>0.8</v>
      </c>
      <c r="E115" s="102"/>
      <c r="F115" s="102" t="n">
        <v>0.6</v>
      </c>
      <c r="G115" s="102"/>
      <c r="H115" s="102"/>
      <c r="I115" s="102"/>
      <c r="J115" s="102"/>
      <c r="K115" s="102"/>
      <c r="L115" s="103" t="n">
        <v>0.2</v>
      </c>
    </row>
    <row r="116" customFormat="false" ht="18" hidden="false" customHeight="true" outlineLevel="0" collapsed="false">
      <c r="A116" s="95"/>
      <c r="B116" s="104"/>
      <c r="C116" s="101" t="s">
        <v>50</v>
      </c>
      <c r="D116" s="102" t="n">
        <v>0.7</v>
      </c>
      <c r="E116" s="102"/>
      <c r="F116" s="102" t="n">
        <v>0.6</v>
      </c>
      <c r="G116" s="102"/>
      <c r="H116" s="102"/>
      <c r="I116" s="102"/>
      <c r="J116" s="102"/>
      <c r="K116" s="102"/>
      <c r="L116" s="103" t="n">
        <v>0.1</v>
      </c>
    </row>
    <row r="117" customFormat="false" ht="18" hidden="false" customHeight="true" outlineLevel="0" collapsed="false">
      <c r="A117" s="95"/>
      <c r="B117" s="105" t="s">
        <v>164</v>
      </c>
      <c r="C117" s="101" t="s">
        <v>56</v>
      </c>
      <c r="D117" s="102" t="n">
        <f aca="false">SUM(D118:D119)</f>
        <v>66.9</v>
      </c>
      <c r="E117" s="102" t="n">
        <f aca="false">SUM(E118:E119)</f>
        <v>0</v>
      </c>
      <c r="F117" s="102" t="n">
        <f aca="false">SUM(F118:F119)</f>
        <v>6.9</v>
      </c>
      <c r="G117" s="102" t="n">
        <f aca="false">SUM(G118:G119)</f>
        <v>0</v>
      </c>
      <c r="H117" s="102" t="n">
        <f aca="false">SUM(H118:H119)</f>
        <v>56.3</v>
      </c>
      <c r="I117" s="102" t="n">
        <f aca="false">SUM(I118:I119)</f>
        <v>0</v>
      </c>
      <c r="J117" s="102" t="n">
        <f aca="false">SUM(J118:J119)</f>
        <v>0</v>
      </c>
      <c r="K117" s="102" t="n">
        <f aca="false">SUM(K118:K119)</f>
        <v>3</v>
      </c>
      <c r="L117" s="103" t="n">
        <f aca="false">SUM(L118:L119)</f>
        <v>6.7</v>
      </c>
    </row>
    <row r="118" customFormat="false" ht="18" hidden="false" customHeight="true" outlineLevel="0" collapsed="false">
      <c r="A118" s="95"/>
      <c r="B118" s="96"/>
      <c r="C118" s="101" t="s">
        <v>43</v>
      </c>
      <c r="D118" s="102" t="n">
        <v>66.2</v>
      </c>
      <c r="E118" s="102"/>
      <c r="F118" s="102" t="n">
        <v>6.2</v>
      </c>
      <c r="G118" s="102"/>
      <c r="H118" s="102" t="n">
        <v>56.3</v>
      </c>
      <c r="I118" s="102"/>
      <c r="J118" s="102"/>
      <c r="K118" s="102" t="n">
        <v>3</v>
      </c>
      <c r="L118" s="103" t="n">
        <v>6.7</v>
      </c>
    </row>
    <row r="119" customFormat="false" ht="18" hidden="false" customHeight="true" outlineLevel="0" collapsed="false">
      <c r="A119" s="95"/>
      <c r="B119" s="104"/>
      <c r="C119" s="101" t="s">
        <v>39</v>
      </c>
      <c r="D119" s="102" t="n">
        <v>0.7</v>
      </c>
      <c r="E119" s="102"/>
      <c r="F119" s="102" t="n">
        <v>0.7</v>
      </c>
      <c r="G119" s="102"/>
      <c r="H119" s="102"/>
      <c r="I119" s="102"/>
      <c r="J119" s="102"/>
      <c r="K119" s="102"/>
      <c r="L119" s="103"/>
    </row>
    <row r="120" customFormat="false" ht="18" hidden="false" customHeight="true" outlineLevel="0" collapsed="false">
      <c r="A120" s="95"/>
      <c r="B120" s="105" t="s">
        <v>165</v>
      </c>
      <c r="C120" s="101" t="s">
        <v>56</v>
      </c>
      <c r="D120" s="102" t="n">
        <f aca="false">SUM(D121:D123)</f>
        <v>26.1</v>
      </c>
      <c r="E120" s="102" t="n">
        <f aca="false">SUM(E121:E123)</f>
        <v>0</v>
      </c>
      <c r="F120" s="102" t="n">
        <f aca="false">SUM(F121:F123)</f>
        <v>1.6</v>
      </c>
      <c r="G120" s="102" t="n">
        <f aca="false">SUM(G121:G123)</f>
        <v>0</v>
      </c>
      <c r="H120" s="102" t="n">
        <f aca="false">SUM(H121:H123)</f>
        <v>23</v>
      </c>
      <c r="I120" s="102" t="n">
        <f aca="false">SUM(I121:I123)</f>
        <v>0</v>
      </c>
      <c r="J120" s="102" t="n">
        <f aca="false">SUM(J121:J123)</f>
        <v>0</v>
      </c>
      <c r="K120" s="102" t="n">
        <f aca="false">SUM(K121:K123)</f>
        <v>0</v>
      </c>
      <c r="L120" s="103" t="n">
        <f aca="false">SUM(L121:L123)</f>
        <v>1.5</v>
      </c>
    </row>
    <row r="121" customFormat="false" ht="18" hidden="false" customHeight="true" outlineLevel="0" collapsed="false">
      <c r="A121" s="95"/>
      <c r="B121" s="96"/>
      <c r="C121" s="101" t="s">
        <v>42</v>
      </c>
      <c r="D121" s="102" t="n">
        <v>2</v>
      </c>
      <c r="E121" s="102"/>
      <c r="F121" s="102"/>
      <c r="G121" s="102"/>
      <c r="H121" s="102" t="n">
        <v>2</v>
      </c>
      <c r="I121" s="102"/>
      <c r="J121" s="102"/>
      <c r="K121" s="102"/>
      <c r="L121" s="103"/>
    </row>
    <row r="122" customFormat="false" ht="18" hidden="false" customHeight="true" outlineLevel="0" collapsed="false">
      <c r="A122" s="95"/>
      <c r="B122" s="96"/>
      <c r="C122" s="101" t="s">
        <v>43</v>
      </c>
      <c r="D122" s="102" t="n">
        <v>23.3</v>
      </c>
      <c r="E122" s="102"/>
      <c r="F122" s="102" t="n">
        <v>1</v>
      </c>
      <c r="G122" s="102"/>
      <c r="H122" s="102" t="n">
        <v>21</v>
      </c>
      <c r="I122" s="102"/>
      <c r="J122" s="102"/>
      <c r="K122" s="102"/>
      <c r="L122" s="103" t="n">
        <v>1.3</v>
      </c>
    </row>
    <row r="123" customFormat="false" ht="18" hidden="false" customHeight="true" outlineLevel="0" collapsed="false">
      <c r="A123" s="95"/>
      <c r="B123" s="104"/>
      <c r="C123" s="101" t="s">
        <v>39</v>
      </c>
      <c r="D123" s="102" t="n">
        <v>0.8</v>
      </c>
      <c r="E123" s="102"/>
      <c r="F123" s="102" t="n">
        <v>0.6</v>
      </c>
      <c r="G123" s="102"/>
      <c r="H123" s="102"/>
      <c r="I123" s="102"/>
      <c r="J123" s="102"/>
      <c r="K123" s="102"/>
      <c r="L123" s="103" t="n">
        <v>0.2</v>
      </c>
    </row>
    <row r="124" customFormat="false" ht="18" hidden="false" customHeight="true" outlineLevel="0" collapsed="false">
      <c r="A124" s="134"/>
      <c r="B124" s="137" t="s">
        <v>166</v>
      </c>
      <c r="C124" s="106" t="s">
        <v>56</v>
      </c>
      <c r="D124" s="215" t="n">
        <f aca="false">SUM(D125:D127)</f>
        <v>281.19</v>
      </c>
      <c r="E124" s="215" t="n">
        <f aca="false">SUM(E125:E127)</f>
        <v>0</v>
      </c>
      <c r="F124" s="215" t="n">
        <f aca="false">SUM(F125:F127)</f>
        <v>19.83</v>
      </c>
      <c r="G124" s="215" t="n">
        <f aca="false">SUM(G125:G127)</f>
        <v>0</v>
      </c>
      <c r="H124" s="215" t="n">
        <f aca="false">SUM(H125:H127)</f>
        <v>226.86</v>
      </c>
      <c r="I124" s="215" t="n">
        <f aca="false">SUM(I125:I127)</f>
        <v>0</v>
      </c>
      <c r="J124" s="215" t="n">
        <f aca="false">SUM(J125:J127)</f>
        <v>0</v>
      </c>
      <c r="K124" s="215" t="n">
        <f aca="false">SUM(K125:K127)</f>
        <v>0</v>
      </c>
      <c r="L124" s="216" t="n">
        <f aca="false">SUM(L125:L127)</f>
        <v>34.5</v>
      </c>
    </row>
    <row r="125" customFormat="false" ht="18" hidden="false" customHeight="true" outlineLevel="0" collapsed="false">
      <c r="A125" s="134"/>
      <c r="B125" s="113"/>
      <c r="C125" s="106" t="s">
        <v>42</v>
      </c>
      <c r="D125" s="215" t="n">
        <v>121.73</v>
      </c>
      <c r="E125" s="215" t="n">
        <v>0</v>
      </c>
      <c r="F125" s="215"/>
      <c r="G125" s="215"/>
      <c r="H125" s="215" t="n">
        <v>101.83</v>
      </c>
      <c r="I125" s="215"/>
      <c r="J125" s="215"/>
      <c r="K125" s="215" t="n">
        <v>0</v>
      </c>
      <c r="L125" s="216" t="n">
        <v>19.9</v>
      </c>
    </row>
    <row r="126" customFormat="false" ht="18" hidden="false" customHeight="true" outlineLevel="0" collapsed="false">
      <c r="A126" s="134"/>
      <c r="B126" s="113"/>
      <c r="C126" s="106" t="s">
        <v>43</v>
      </c>
      <c r="D126" s="215" t="n">
        <v>157.47</v>
      </c>
      <c r="E126" s="215" t="n">
        <v>0</v>
      </c>
      <c r="F126" s="215" t="n">
        <v>17.92</v>
      </c>
      <c r="G126" s="215"/>
      <c r="H126" s="215" t="n">
        <v>125.03</v>
      </c>
      <c r="I126" s="215"/>
      <c r="J126" s="215"/>
      <c r="K126" s="215" t="n">
        <v>0</v>
      </c>
      <c r="L126" s="216" t="n">
        <v>14.52</v>
      </c>
    </row>
    <row r="127" customFormat="false" ht="18" hidden="false" customHeight="true" outlineLevel="0" collapsed="false">
      <c r="A127" s="138"/>
      <c r="B127" s="139"/>
      <c r="C127" s="140" t="s">
        <v>39</v>
      </c>
      <c r="D127" s="222" t="n">
        <v>1.99</v>
      </c>
      <c r="E127" s="222" t="n">
        <v>0</v>
      </c>
      <c r="F127" s="222" t="n">
        <v>1.91</v>
      </c>
      <c r="G127" s="222"/>
      <c r="H127" s="222"/>
      <c r="I127" s="222"/>
      <c r="J127" s="222"/>
      <c r="K127" s="222" t="n">
        <v>0</v>
      </c>
      <c r="L127" s="223" t="n">
        <v>0.08</v>
      </c>
    </row>
    <row r="128" customFormat="false" ht="18" hidden="false" customHeight="true" outlineLevel="0" collapsed="false">
      <c r="A128" s="229"/>
      <c r="B128" s="229"/>
      <c r="C128" s="229"/>
      <c r="D128" s="230"/>
      <c r="E128" s="230"/>
      <c r="F128" s="230"/>
      <c r="G128" s="230"/>
      <c r="H128" s="230"/>
      <c r="I128" s="230"/>
      <c r="J128" s="230"/>
      <c r="K128" s="230"/>
      <c r="L128" s="230"/>
    </row>
    <row r="129" customFormat="false" ht="18" hidden="false" customHeight="true" outlineLevel="0" collapsed="false">
      <c r="A129" s="231"/>
      <c r="B129" s="231"/>
      <c r="C129" s="231"/>
      <c r="D129" s="232"/>
      <c r="E129" s="232"/>
      <c r="F129" s="232"/>
      <c r="G129" s="232"/>
      <c r="H129" s="232"/>
      <c r="I129" s="232"/>
      <c r="J129" s="232"/>
      <c r="K129" s="232"/>
      <c r="L129" s="232"/>
    </row>
  </sheetData>
  <mergeCells count="10">
    <mergeCell ref="A1:B1"/>
    <mergeCell ref="A2:A3"/>
    <mergeCell ref="B2:B3"/>
    <mergeCell ref="C2:C3"/>
    <mergeCell ref="D2:D3"/>
    <mergeCell ref="E2:E3"/>
    <mergeCell ref="F2:J2"/>
    <mergeCell ref="K2:K3"/>
    <mergeCell ref="L2:L3"/>
    <mergeCell ref="A4:B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19"/>
  <sheetViews>
    <sheetView showFormulas="false" showGridLines="true" showRowColHeaders="true" showZeros="true" rightToLeft="false" tabSelected="false" showOutlineSymbols="true" defaultGridColor="true" view="normal" topLeftCell="G100" colorId="64" zoomScale="75" zoomScaleNormal="75" zoomScalePageLayoutView="100" workbookViewId="0">
      <selection pane="topLeft" activeCell="M100" activeCellId="0" sqref="M1:M16384"/>
    </sheetView>
  </sheetViews>
  <sheetFormatPr defaultColWidth="8.8828125" defaultRowHeight="18" zeroHeight="false" outlineLevelRow="0" outlineLevelCol="0"/>
  <cols>
    <col collapsed="false" customWidth="true" hidden="false" outlineLevel="0" max="1" min="1" style="39" width="9.1"/>
    <col collapsed="false" customWidth="true" hidden="false" outlineLevel="0" max="2" min="2" style="39" width="8.44"/>
    <col collapsed="false" customWidth="true" hidden="false" outlineLevel="0" max="3" min="3" style="39" width="11.99"/>
    <col collapsed="false" customWidth="true" hidden="false" outlineLevel="0" max="4" min="4" style="38" width="9.88"/>
    <col collapsed="false" customWidth="true" hidden="false" outlineLevel="0" max="5" min="5" style="38" width="9.33"/>
    <col collapsed="false" customWidth="true" hidden="false" outlineLevel="0" max="6" min="6" style="38" width="8.99"/>
    <col collapsed="false" customWidth="true" hidden="false" outlineLevel="0" max="7" min="7" style="38" width="9.33"/>
    <col collapsed="false" customWidth="false" hidden="false" outlineLevel="0" max="10" min="8" style="38" width="8.88"/>
    <col collapsed="false" customWidth="true" hidden="false" outlineLevel="0" max="11" min="11" style="38" width="9.44"/>
    <col collapsed="false" customWidth="true" hidden="false" outlineLevel="0" max="12" min="12" style="38" width="9.66"/>
    <col collapsed="false" customWidth="false" hidden="false" outlineLevel="0" max="257" min="13" style="38" width="8.88"/>
  </cols>
  <sheetData>
    <row r="1" s="41" customFormat="true" ht="18" hidden="false" customHeight="true" outlineLevel="0" collapsed="false">
      <c r="A1" s="81" t="s">
        <v>81</v>
      </c>
      <c r="B1" s="81"/>
      <c r="C1" s="43"/>
      <c r="D1" s="43"/>
      <c r="E1" s="43"/>
      <c r="F1" s="43"/>
      <c r="G1" s="43"/>
      <c r="H1" s="43"/>
      <c r="I1" s="43"/>
      <c r="J1" s="43"/>
      <c r="K1" s="43"/>
      <c r="L1" s="43"/>
    </row>
    <row r="2" s="41" customFormat="true" ht="18" hidden="false" customHeight="true" outlineLevel="0" collapsed="false">
      <c r="A2" s="142" t="s">
        <v>32</v>
      </c>
      <c r="B2" s="142" t="s">
        <v>33</v>
      </c>
      <c r="C2" s="47" t="s">
        <v>34</v>
      </c>
      <c r="D2" s="48" t="s">
        <v>4</v>
      </c>
      <c r="E2" s="48" t="s">
        <v>5</v>
      </c>
      <c r="F2" s="47" t="s">
        <v>6</v>
      </c>
      <c r="G2" s="47"/>
      <c r="H2" s="47"/>
      <c r="I2" s="47"/>
      <c r="J2" s="47"/>
      <c r="K2" s="48" t="s">
        <v>7</v>
      </c>
      <c r="L2" s="48" t="s">
        <v>8</v>
      </c>
    </row>
    <row r="3" s="41" customFormat="true" ht="18" hidden="false" customHeight="true" outlineLevel="0" collapsed="false">
      <c r="A3" s="142"/>
      <c r="B3" s="142"/>
      <c r="C3" s="47"/>
      <c r="D3" s="48"/>
      <c r="E3" s="48"/>
      <c r="F3" s="47" t="s">
        <v>9</v>
      </c>
      <c r="G3" s="49" t="s">
        <v>10</v>
      </c>
      <c r="H3" s="47" t="s">
        <v>11</v>
      </c>
      <c r="I3" s="48" t="s">
        <v>12</v>
      </c>
      <c r="J3" s="48" t="s">
        <v>13</v>
      </c>
      <c r="K3" s="48"/>
      <c r="L3" s="48"/>
    </row>
    <row r="4" s="41" customFormat="true" ht="18" hidden="false" customHeight="true" outlineLevel="0" collapsed="false">
      <c r="A4" s="50" t="s">
        <v>24</v>
      </c>
      <c r="B4" s="50"/>
      <c r="C4" s="51" t="s">
        <v>14</v>
      </c>
      <c r="D4" s="52" t="n">
        <f aca="false">SUM(D5:D25)</f>
        <v>45518.97</v>
      </c>
      <c r="E4" s="52" t="n">
        <f aca="false">SUM(E5:E25)</f>
        <v>6404.4</v>
      </c>
      <c r="F4" s="52" t="n">
        <f aca="false">SUM(F5:F25)</f>
        <v>8620.95</v>
      </c>
      <c r="G4" s="52" t="n">
        <f aca="false">SUM(G5:G25)</f>
        <v>95.2</v>
      </c>
      <c r="H4" s="52" t="n">
        <f aca="false">SUM(H5:H25)</f>
        <v>28769.01</v>
      </c>
      <c r="I4" s="52" t="n">
        <f aca="false">SUM(I5:I25)</f>
        <v>0</v>
      </c>
      <c r="J4" s="52" t="n">
        <f aca="false">SUM(J5:J25)</f>
        <v>1495.6</v>
      </c>
      <c r="K4" s="52" t="n">
        <f aca="false">SUM(K5:K25)</f>
        <v>4822.88</v>
      </c>
      <c r="L4" s="53" t="n">
        <f aca="false">SUM(L5:L25)</f>
        <v>4956.53</v>
      </c>
      <c r="M4" s="44"/>
      <c r="N4" s="233"/>
      <c r="O4" s="233"/>
      <c r="P4" s="146"/>
      <c r="Q4" s="146"/>
      <c r="R4" s="146"/>
      <c r="S4" s="146"/>
      <c r="T4" s="146"/>
      <c r="U4" s="146"/>
      <c r="V4" s="146"/>
      <c r="W4" s="146"/>
      <c r="X4" s="146"/>
    </row>
    <row r="5" s="41" customFormat="true" ht="18" hidden="false" customHeight="true" outlineLevel="0" collapsed="false">
      <c r="A5" s="54"/>
      <c r="B5" s="55"/>
      <c r="C5" s="56" t="s">
        <v>36</v>
      </c>
      <c r="D5" s="57" t="n">
        <f aca="false">SUM(D53,D83,D109)</f>
        <v>20.8</v>
      </c>
      <c r="E5" s="57" t="n">
        <f aca="false">SUM(E53,E83,E109)</f>
        <v>0</v>
      </c>
      <c r="F5" s="57" t="n">
        <f aca="false">SUM(F53,F83,F109)</f>
        <v>0.5</v>
      </c>
      <c r="G5" s="57" t="n">
        <f aca="false">SUM(G53,G83,G109)</f>
        <v>13.5</v>
      </c>
      <c r="H5" s="57" t="n">
        <f aca="false">SUM(H53,H83,H109)</f>
        <v>4</v>
      </c>
      <c r="I5" s="57" t="n">
        <f aca="false">SUM(I53,I83,I109)</f>
        <v>0</v>
      </c>
      <c r="J5" s="57" t="n">
        <f aca="false">SUM(J53,J83,J109)</f>
        <v>0</v>
      </c>
      <c r="K5" s="57" t="n">
        <f aca="false">SUM(K53,K83,K109)</f>
        <v>1.5</v>
      </c>
      <c r="L5" s="58" t="n">
        <f aca="false">SUM(L53,L83,L109)</f>
        <v>4.3</v>
      </c>
      <c r="M5" s="44"/>
      <c r="N5" s="233"/>
      <c r="O5" s="233"/>
      <c r="P5" s="146"/>
      <c r="Q5" s="146"/>
      <c r="R5" s="146"/>
      <c r="S5" s="146"/>
      <c r="T5" s="146"/>
      <c r="U5" s="146"/>
      <c r="V5" s="146"/>
      <c r="W5" s="146"/>
      <c r="X5" s="146"/>
    </row>
    <row r="6" s="41" customFormat="true" ht="15.75" hidden="false" customHeight="true" outlineLevel="0" collapsed="false">
      <c r="A6" s="54"/>
      <c r="B6" s="55"/>
      <c r="C6" s="56" t="s">
        <v>37</v>
      </c>
      <c r="D6" s="57" t="n">
        <v>0</v>
      </c>
      <c r="E6" s="57" t="n">
        <v>0</v>
      </c>
      <c r="F6" s="57" t="n">
        <v>0</v>
      </c>
      <c r="G6" s="57" t="n">
        <v>0</v>
      </c>
      <c r="H6" s="57" t="n">
        <v>0</v>
      </c>
      <c r="I6" s="57" t="n">
        <v>0</v>
      </c>
      <c r="J6" s="57" t="n">
        <v>0</v>
      </c>
      <c r="K6" s="57" t="n">
        <v>0</v>
      </c>
      <c r="L6" s="58" t="n">
        <v>0</v>
      </c>
      <c r="M6" s="44"/>
      <c r="N6" s="233"/>
      <c r="O6" s="233"/>
      <c r="P6" s="146"/>
      <c r="Q6" s="146"/>
      <c r="R6" s="146"/>
      <c r="S6" s="146"/>
      <c r="T6" s="146"/>
      <c r="U6" s="146"/>
      <c r="V6" s="146"/>
      <c r="W6" s="146"/>
      <c r="X6" s="146"/>
    </row>
    <row r="7" s="41" customFormat="true" ht="18" hidden="false" customHeight="true" outlineLevel="0" collapsed="false">
      <c r="A7" s="54"/>
      <c r="B7" s="55"/>
      <c r="C7" s="56" t="s">
        <v>38</v>
      </c>
      <c r="D7" s="57" t="n">
        <f aca="false">SUM(D52,D61,D69,D79,D106)</f>
        <v>78</v>
      </c>
      <c r="E7" s="57" t="n">
        <f aca="false">SUM(E52,E61,E69,E79,E106)</f>
        <v>0</v>
      </c>
      <c r="F7" s="57" t="n">
        <f aca="false">SUM(F52,F61,F69,F79,F106)</f>
        <v>0.8</v>
      </c>
      <c r="G7" s="57" t="n">
        <f aca="false">SUM(G52,G61,G69,G79,G106)</f>
        <v>68</v>
      </c>
      <c r="H7" s="57" t="n">
        <f aca="false">SUM(H52,H61,H69,H79,H106)</f>
        <v>12.7</v>
      </c>
      <c r="I7" s="57" t="n">
        <f aca="false">SUM(I52,I61,I69,I79,I106)</f>
        <v>0</v>
      </c>
      <c r="J7" s="57" t="n">
        <f aca="false">SUM(J52,J61,J69,J79,J106)</f>
        <v>0</v>
      </c>
      <c r="K7" s="57" t="n">
        <f aca="false">SUM(K52,K61,K69,K79,K106)</f>
        <v>9.6</v>
      </c>
      <c r="L7" s="58" t="n">
        <f aca="false">SUM(L52,L61,L69,L79,L106)</f>
        <v>6.1</v>
      </c>
      <c r="M7" s="44"/>
      <c r="N7" s="233"/>
      <c r="O7" s="233"/>
      <c r="P7" s="146"/>
      <c r="Q7" s="146"/>
      <c r="R7" s="146"/>
      <c r="S7" s="146"/>
      <c r="T7" s="146"/>
      <c r="U7" s="146"/>
      <c r="V7" s="146"/>
      <c r="W7" s="146"/>
      <c r="X7" s="146"/>
    </row>
    <row r="8" s="41" customFormat="true" ht="18" hidden="false" customHeight="true" outlineLevel="0" collapsed="false">
      <c r="A8" s="54"/>
      <c r="B8" s="55"/>
      <c r="C8" s="56" t="s">
        <v>39</v>
      </c>
      <c r="D8" s="57" t="n">
        <f aca="false">SUM(D30,D37,D43,D49,D59,D67,D75,D86,D91,D98,D104,D113)</f>
        <v>6305.68</v>
      </c>
      <c r="E8" s="57" t="n">
        <f aca="false">SUM(E30,E37,E43,E49,E59,E67,E75,E86,E91,E98,E104,E113)</f>
        <v>503.3</v>
      </c>
      <c r="F8" s="57" t="n">
        <f aca="false">SUM(F30,F37,F43,F49,F59,F67,F75,F86,F91,F98,F104,F113)</f>
        <v>3957.9</v>
      </c>
      <c r="G8" s="57" t="n">
        <f aca="false">SUM(G30,G37,G43,G49,G59,G67,G75,G86,G91,G98,G104,G113)</f>
        <v>0</v>
      </c>
      <c r="H8" s="57" t="n">
        <f aca="false">SUM(H30,H37,H43,H49,H59,H67,H75,H86,H91,H98,H104,H113)</f>
        <v>1780.15</v>
      </c>
      <c r="I8" s="57" t="n">
        <f aca="false">SUM(I30,I37,I43,I49,I59,I67,I75,I86,I91,I98,I104,I113)</f>
        <v>0</v>
      </c>
      <c r="J8" s="57" t="n">
        <f aca="false">SUM(J30,J37,J43,J49,J59,J67,J75,J86,J91,J98,J104,J113)</f>
        <v>107.3</v>
      </c>
      <c r="K8" s="57" t="n">
        <f aca="false">SUM(K30,K37,K43,K49,K59,K67,K75,K86,K91,K98,K104,K113)</f>
        <v>201.3</v>
      </c>
      <c r="L8" s="58" t="n">
        <f aca="false">SUM(L30,L37,L43,L49,L59,L67,L75,L86,L91,L98,L104,L113)</f>
        <v>158.33</v>
      </c>
      <c r="M8" s="44"/>
      <c r="N8" s="233"/>
      <c r="O8" s="233"/>
      <c r="P8" s="146"/>
      <c r="Q8" s="146"/>
      <c r="R8" s="146"/>
      <c r="S8" s="146"/>
      <c r="T8" s="146"/>
      <c r="U8" s="146"/>
      <c r="V8" s="146"/>
      <c r="W8" s="146"/>
      <c r="X8" s="146"/>
    </row>
    <row r="9" s="41" customFormat="true" ht="18" hidden="false" customHeight="true" outlineLevel="0" collapsed="false">
      <c r="A9" s="54"/>
      <c r="B9" s="55"/>
      <c r="C9" s="56" t="s">
        <v>40</v>
      </c>
      <c r="D9" s="57" t="n">
        <f aca="false">SUM(D31,D80,D107)</f>
        <v>30</v>
      </c>
      <c r="E9" s="57" t="n">
        <f aca="false">SUM(E31,E80,E107)</f>
        <v>0</v>
      </c>
      <c r="F9" s="57" t="n">
        <f aca="false">SUM(F31,F80,F107)</f>
        <v>0.2</v>
      </c>
      <c r="G9" s="57" t="n">
        <f aca="false">SUM(G31,G80,G107)</f>
        <v>0.7</v>
      </c>
      <c r="H9" s="57" t="n">
        <f aca="false">SUM(H31,H80,H107)</f>
        <v>0</v>
      </c>
      <c r="I9" s="57" t="n">
        <f aca="false">SUM(I31,I80,I107)</f>
        <v>0</v>
      </c>
      <c r="J9" s="57" t="n">
        <f aca="false">SUM(J31,J80,J107)</f>
        <v>27.8</v>
      </c>
      <c r="K9" s="57" t="n">
        <f aca="false">SUM(K31,K80,K107)</f>
        <v>6.2</v>
      </c>
      <c r="L9" s="58" t="n">
        <f aca="false">SUM(L31,L80,L107)</f>
        <v>7.48</v>
      </c>
      <c r="M9" s="44"/>
      <c r="N9" s="233"/>
      <c r="O9" s="233"/>
      <c r="P9" s="146"/>
      <c r="Q9" s="146"/>
      <c r="R9" s="146"/>
      <c r="S9" s="146"/>
      <c r="T9" s="146"/>
      <c r="U9" s="146"/>
      <c r="V9" s="146"/>
      <c r="W9" s="146"/>
      <c r="X9" s="146"/>
    </row>
    <row r="10" s="41" customFormat="true" ht="18" hidden="false" customHeight="true" outlineLevel="0" collapsed="false">
      <c r="A10" s="54"/>
      <c r="B10" s="55"/>
      <c r="C10" s="56" t="s">
        <v>167</v>
      </c>
      <c r="D10" s="57" t="n">
        <f aca="false">D81</f>
        <v>6.7</v>
      </c>
      <c r="E10" s="57" t="n">
        <f aca="false">E81</f>
        <v>0</v>
      </c>
      <c r="F10" s="57" t="n">
        <f aca="false">F81</f>
        <v>0</v>
      </c>
      <c r="G10" s="57" t="n">
        <f aca="false">G81</f>
        <v>0</v>
      </c>
      <c r="H10" s="57" t="n">
        <f aca="false">H81</f>
        <v>6.6</v>
      </c>
      <c r="I10" s="57" t="n">
        <f aca="false">I81</f>
        <v>0</v>
      </c>
      <c r="J10" s="57" t="n">
        <f aca="false">J81</f>
        <v>0</v>
      </c>
      <c r="K10" s="57" t="n">
        <f aca="false">K81</f>
        <v>0</v>
      </c>
      <c r="L10" s="58" t="n">
        <f aca="false">L81</f>
        <v>0.1</v>
      </c>
      <c r="M10" s="44"/>
      <c r="N10" s="233"/>
      <c r="O10" s="233"/>
      <c r="P10" s="146"/>
      <c r="Q10" s="146"/>
      <c r="R10" s="146"/>
      <c r="S10" s="146"/>
      <c r="T10" s="146"/>
      <c r="U10" s="146"/>
      <c r="V10" s="146"/>
      <c r="W10" s="146"/>
      <c r="X10" s="146"/>
    </row>
    <row r="11" s="41" customFormat="true" ht="18" hidden="false" customHeight="true" outlineLevel="0" collapsed="false">
      <c r="A11" s="54"/>
      <c r="B11" s="55"/>
      <c r="C11" s="56" t="s">
        <v>41</v>
      </c>
      <c r="D11" s="57" t="n">
        <v>0</v>
      </c>
      <c r="E11" s="57" t="n">
        <v>0</v>
      </c>
      <c r="F11" s="57" t="n">
        <v>0</v>
      </c>
      <c r="G11" s="57" t="n">
        <v>0</v>
      </c>
      <c r="H11" s="57" t="n">
        <v>0</v>
      </c>
      <c r="I11" s="57" t="n">
        <v>0</v>
      </c>
      <c r="J11" s="57" t="n">
        <v>0</v>
      </c>
      <c r="K11" s="57" t="n">
        <v>0</v>
      </c>
      <c r="L11" s="58" t="n">
        <v>0</v>
      </c>
      <c r="M11" s="44"/>
      <c r="N11" s="233"/>
      <c r="O11" s="233"/>
      <c r="P11" s="146"/>
      <c r="Q11" s="146"/>
      <c r="R11" s="146"/>
      <c r="S11" s="146"/>
      <c r="T11" s="146"/>
      <c r="U11" s="146"/>
      <c r="V11" s="146"/>
      <c r="W11" s="146"/>
      <c r="X11" s="146"/>
    </row>
    <row r="12" s="41" customFormat="true" ht="18" hidden="false" customHeight="true" outlineLevel="0" collapsed="false">
      <c r="A12" s="54"/>
      <c r="B12" s="55"/>
      <c r="C12" s="56" t="s">
        <v>42</v>
      </c>
      <c r="D12" s="57" t="n">
        <f aca="false">SUM(D27,D34,D40,D46,D55,D64,D71,D89,D94,D101,D111)</f>
        <v>21015.72</v>
      </c>
      <c r="E12" s="57" t="n">
        <f aca="false">SUM(E27,E34,E40,E46,E55,E64,E71,E89,E94,E101,E111)</f>
        <v>16</v>
      </c>
      <c r="F12" s="57" t="n">
        <f aca="false">SUM(F27,F34,F40,F46,F55,F64,F71,F89,F94,F101,F111)</f>
        <v>546.9</v>
      </c>
      <c r="G12" s="57" t="n">
        <f aca="false">SUM(G27,G34,G40,G46,G55,G64,G71,G89,G94,G101,G111)</f>
        <v>4.8</v>
      </c>
      <c r="H12" s="57" t="n">
        <f aca="false">SUM(H27,H34,H40,H46,H55,H64,H71,H89,H94,H101,H111)</f>
        <v>20442.84</v>
      </c>
      <c r="I12" s="57" t="n">
        <f aca="false">SUM(I27,I34,I40,I46,I55,I64,I71,I89,I94,I101,I111)</f>
        <v>0</v>
      </c>
      <c r="J12" s="57" t="n">
        <f aca="false">SUM(J27,J34,J40,J46,J55,J64,J71,J89,J94,J101,J111)</f>
        <v>0</v>
      </c>
      <c r="K12" s="57" t="n">
        <f aca="false">SUM(K27,K34,K40,K46,K55,K64,K71,K89,K94,K101,K111)</f>
        <v>43.1</v>
      </c>
      <c r="L12" s="58" t="n">
        <f aca="false">SUM(L27,L34,L40,L46,L55,L64,L71,L89,L94,L101,L111)</f>
        <v>48.18</v>
      </c>
      <c r="M12" s="44"/>
      <c r="N12" s="233"/>
      <c r="O12" s="233"/>
      <c r="P12" s="146"/>
      <c r="Q12" s="146"/>
      <c r="R12" s="146"/>
      <c r="S12" s="146"/>
      <c r="T12" s="146"/>
      <c r="U12" s="146"/>
      <c r="V12" s="146"/>
      <c r="W12" s="146"/>
      <c r="X12" s="146"/>
    </row>
    <row r="13" s="41" customFormat="true" ht="18" hidden="false" customHeight="true" outlineLevel="0" collapsed="false">
      <c r="A13" s="54"/>
      <c r="B13" s="55"/>
      <c r="C13" s="56" t="s">
        <v>43</v>
      </c>
      <c r="D13" s="57" t="n">
        <f aca="false">SUM(D29,D35,D41,D48,D57,D65,D73,D85,D90,D96,D102,D112)</f>
        <v>9571.95</v>
      </c>
      <c r="E13" s="57" t="n">
        <f aca="false">SUM(E29,E35,E41,E48,E57,E65,E73,E85,E90,E96,E102,E112)</f>
        <v>524.9</v>
      </c>
      <c r="F13" s="57" t="n">
        <f aca="false">SUM(F29,F35,F41,F48,F57,F65,F73,F85,F90,F96,F102,F112)</f>
        <v>3265.85</v>
      </c>
      <c r="G13" s="57" t="n">
        <f aca="false">SUM(G29,G35,G41,G48,G57,G65,G73,G85,G90,G96,G102,G112)</f>
        <v>1.7</v>
      </c>
      <c r="H13" s="57" t="n">
        <f aca="false">SUM(H29,H35,H41,H48,H57,H65,H73,H85,H90,H96,H102,H112)</f>
        <v>5638.72</v>
      </c>
      <c r="I13" s="57" t="n">
        <f aca="false">SUM(I29,I35,I41,I48,I57,I65,I73,I85,I90,I96,I102,I112)</f>
        <v>0</v>
      </c>
      <c r="J13" s="57" t="n">
        <f aca="false">SUM(J29,J35,J41,J48,J57,J65,J73,J85,J90,J96,J102,J112)</f>
        <v>5.8</v>
      </c>
      <c r="K13" s="57" t="n">
        <f aca="false">SUM(K29,K35,K41,K48,K57,K65,K73,K85,K90,K96,K102,K112)</f>
        <v>4448.63</v>
      </c>
      <c r="L13" s="58" t="n">
        <f aca="false">SUM(L29,L35,L41,L48,L57,L65,L73,L85,L90,L96,L102,L112)</f>
        <v>4583.63</v>
      </c>
      <c r="M13" s="44"/>
      <c r="N13" s="233"/>
      <c r="O13" s="233"/>
      <c r="P13" s="146"/>
      <c r="Q13" s="146"/>
      <c r="R13" s="146"/>
      <c r="S13" s="146"/>
      <c r="T13" s="146"/>
      <c r="U13" s="146"/>
      <c r="V13" s="146"/>
      <c r="W13" s="146"/>
      <c r="X13" s="146"/>
    </row>
    <row r="14" s="41" customFormat="true" ht="18" hidden="false" customHeight="true" outlineLevel="0" collapsed="false">
      <c r="A14" s="54"/>
      <c r="B14" s="55"/>
      <c r="C14" s="56" t="s">
        <v>44</v>
      </c>
      <c r="D14" s="57" t="n">
        <f aca="false">SUM(D92,D115)</f>
        <v>3552</v>
      </c>
      <c r="E14" s="57" t="n">
        <f aca="false">SUM(E92,E115)</f>
        <v>3552</v>
      </c>
      <c r="F14" s="57" t="n">
        <f aca="false">SUM(F92,F115)</f>
        <v>0</v>
      </c>
      <c r="G14" s="57" t="n">
        <f aca="false">SUM(G92,G115)</f>
        <v>0</v>
      </c>
      <c r="H14" s="57" t="n">
        <f aca="false">SUM(H92,H115)</f>
        <v>0</v>
      </c>
      <c r="I14" s="57" t="n">
        <f aca="false">SUM(I92,I115)</f>
        <v>0</v>
      </c>
      <c r="J14" s="57" t="n">
        <f aca="false">SUM(J92,J115)</f>
        <v>0</v>
      </c>
      <c r="K14" s="57" t="n">
        <f aca="false">SUM(K92,K115)</f>
        <v>0</v>
      </c>
      <c r="L14" s="58" t="n">
        <f aca="false">SUM(L92,L115)</f>
        <v>0</v>
      </c>
      <c r="M14" s="44"/>
      <c r="N14" s="233"/>
      <c r="O14" s="233"/>
      <c r="P14" s="146"/>
      <c r="Q14" s="146"/>
      <c r="R14" s="146"/>
      <c r="S14" s="146"/>
      <c r="T14" s="146"/>
      <c r="U14" s="146"/>
      <c r="V14" s="146"/>
      <c r="W14" s="146"/>
      <c r="X14" s="146"/>
    </row>
    <row r="15" s="41" customFormat="true" ht="16.5" hidden="false" customHeight="true" outlineLevel="0" collapsed="false">
      <c r="A15" s="54"/>
      <c r="B15" s="55"/>
      <c r="C15" s="56" t="s">
        <v>45</v>
      </c>
      <c r="D15" s="57" t="n">
        <v>0</v>
      </c>
      <c r="E15" s="57" t="n">
        <v>0</v>
      </c>
      <c r="F15" s="57" t="n">
        <v>0</v>
      </c>
      <c r="G15" s="57" t="n">
        <v>0</v>
      </c>
      <c r="H15" s="57" t="n">
        <v>0</v>
      </c>
      <c r="I15" s="57" t="n">
        <v>0</v>
      </c>
      <c r="J15" s="57" t="n">
        <v>0</v>
      </c>
      <c r="K15" s="57" t="n">
        <v>0</v>
      </c>
      <c r="L15" s="58" t="n">
        <v>0</v>
      </c>
      <c r="M15" s="44"/>
      <c r="N15" s="233"/>
      <c r="O15" s="233"/>
      <c r="P15" s="146"/>
      <c r="Q15" s="146"/>
      <c r="R15" s="146"/>
      <c r="S15" s="146"/>
      <c r="T15" s="146"/>
      <c r="U15" s="146"/>
      <c r="V15" s="146"/>
      <c r="W15" s="146"/>
      <c r="X15" s="146"/>
    </row>
    <row r="16" s="41" customFormat="true" ht="15.75" hidden="false" customHeight="true" outlineLevel="0" collapsed="false">
      <c r="A16" s="54"/>
      <c r="B16" s="55"/>
      <c r="C16" s="56" t="s">
        <v>46</v>
      </c>
      <c r="D16" s="57" t="n">
        <v>0</v>
      </c>
      <c r="E16" s="57" t="n">
        <v>0</v>
      </c>
      <c r="F16" s="57" t="n">
        <v>0</v>
      </c>
      <c r="G16" s="57" t="n">
        <v>0</v>
      </c>
      <c r="H16" s="57" t="n">
        <v>0</v>
      </c>
      <c r="I16" s="57" t="n">
        <v>0</v>
      </c>
      <c r="J16" s="57" t="n">
        <v>0</v>
      </c>
      <c r="K16" s="57" t="n">
        <v>0</v>
      </c>
      <c r="L16" s="58" t="n">
        <v>0</v>
      </c>
      <c r="M16" s="44"/>
      <c r="N16" s="233"/>
      <c r="O16" s="233"/>
      <c r="P16" s="146"/>
      <c r="Q16" s="146"/>
      <c r="R16" s="146"/>
      <c r="S16" s="146"/>
      <c r="T16" s="146"/>
      <c r="U16" s="146"/>
      <c r="V16" s="146"/>
      <c r="W16" s="146"/>
      <c r="X16" s="146"/>
    </row>
    <row r="17" s="41" customFormat="true" ht="18" hidden="false" customHeight="true" outlineLevel="0" collapsed="false">
      <c r="A17" s="54"/>
      <c r="B17" s="55"/>
      <c r="C17" s="56" t="s">
        <v>47</v>
      </c>
      <c r="D17" s="57" t="n">
        <f aca="false">SUM(D32,D62,D82,D108)</f>
        <v>1355</v>
      </c>
      <c r="E17" s="57" t="n">
        <f aca="false">SUM(E32,E62,E82,E108)</f>
        <v>0</v>
      </c>
      <c r="F17" s="57" t="n">
        <f aca="false">SUM(F32,F62,F82,F108)</f>
        <v>3.5</v>
      </c>
      <c r="G17" s="57" t="n">
        <f aca="false">SUM(G32,G62,G82,G108)</f>
        <v>6.5</v>
      </c>
      <c r="H17" s="57" t="n">
        <f aca="false">SUM(H32,H62,H82,H108)</f>
        <v>0</v>
      </c>
      <c r="I17" s="57" t="n">
        <f aca="false">SUM(I32,I62,I82,I108)</f>
        <v>0</v>
      </c>
      <c r="J17" s="57" t="n">
        <f aca="false">SUM(J32,J62,J82,J108)</f>
        <v>1354.7</v>
      </c>
      <c r="K17" s="57" t="n">
        <f aca="false">SUM(K32,K62,K82,K108)</f>
        <v>15</v>
      </c>
      <c r="L17" s="58" t="n">
        <f aca="false">SUM(L32,L62,L82,L108)</f>
        <v>5.3</v>
      </c>
      <c r="M17" s="44"/>
      <c r="N17" s="233"/>
      <c r="O17" s="233"/>
      <c r="P17" s="146"/>
      <c r="Q17" s="146"/>
      <c r="R17" s="146"/>
      <c r="S17" s="146"/>
      <c r="T17" s="146"/>
      <c r="U17" s="146"/>
      <c r="V17" s="146"/>
      <c r="W17" s="146"/>
      <c r="X17" s="146"/>
    </row>
    <row r="18" s="41" customFormat="true" ht="18" hidden="false" customHeight="true" outlineLevel="0" collapsed="false">
      <c r="A18" s="54"/>
      <c r="B18" s="55"/>
      <c r="C18" s="56" t="s">
        <v>48</v>
      </c>
      <c r="D18" s="57" t="n">
        <f aca="false">SUM(D28,D47,D56,D72,D95)</f>
        <v>1050.7</v>
      </c>
      <c r="E18" s="57" t="n">
        <f aca="false">SUM(E28,E47,E56,E72,E95)</f>
        <v>0</v>
      </c>
      <c r="F18" s="57" t="n">
        <f aca="false">SUM(F28,F47,F56,F72,F95)</f>
        <v>326.3</v>
      </c>
      <c r="G18" s="57" t="n">
        <f aca="false">SUM(G28,G47,G56,G72,G95)</f>
        <v>0</v>
      </c>
      <c r="H18" s="57" t="n">
        <f aca="false">SUM(H28,H47,H56,H72,H95)</f>
        <v>690.1</v>
      </c>
      <c r="I18" s="57" t="n">
        <f aca="false">SUM(I28,I47,I56,I72,I95)</f>
        <v>0</v>
      </c>
      <c r="J18" s="57" t="n">
        <f aca="false">SUM(J28,J47,J56,J72,J95)</f>
        <v>0</v>
      </c>
      <c r="K18" s="57" t="n">
        <f aca="false">SUM(K28,K47,K56,K72,K95)</f>
        <v>9.8</v>
      </c>
      <c r="L18" s="58" t="n">
        <f aca="false">SUM(L28,L47,L56,L72,L95)</f>
        <v>44.04</v>
      </c>
      <c r="M18" s="44"/>
      <c r="N18" s="233"/>
      <c r="O18" s="233"/>
      <c r="P18" s="146"/>
      <c r="Q18" s="146"/>
      <c r="R18" s="146"/>
      <c r="S18" s="146"/>
      <c r="T18" s="146"/>
      <c r="U18" s="146"/>
      <c r="V18" s="146"/>
      <c r="W18" s="146"/>
      <c r="X18" s="146"/>
    </row>
    <row r="19" s="41" customFormat="true" ht="18" hidden="false" customHeight="true" outlineLevel="0" collapsed="false">
      <c r="A19" s="54"/>
      <c r="B19" s="55"/>
      <c r="C19" s="56" t="s">
        <v>49</v>
      </c>
      <c r="D19" s="57" t="n">
        <v>0</v>
      </c>
      <c r="E19" s="57" t="n">
        <v>0</v>
      </c>
      <c r="F19" s="57" t="n">
        <v>0</v>
      </c>
      <c r="G19" s="57" t="n">
        <v>0</v>
      </c>
      <c r="H19" s="57" t="n">
        <v>0</v>
      </c>
      <c r="I19" s="57" t="n">
        <v>0</v>
      </c>
      <c r="J19" s="57" t="n">
        <v>0</v>
      </c>
      <c r="K19" s="57" t="n">
        <v>0</v>
      </c>
      <c r="L19" s="58" t="n">
        <v>0</v>
      </c>
    </row>
    <row r="20" s="41" customFormat="true" ht="18" hidden="false" customHeight="true" outlineLevel="0" collapsed="false">
      <c r="A20" s="54"/>
      <c r="B20" s="55"/>
      <c r="C20" s="56" t="s">
        <v>50</v>
      </c>
      <c r="D20" s="57" t="n">
        <f aca="false">SUM(D38,D44,D51,D60,D68,D78,D87,D99,D105)</f>
        <v>328.12</v>
      </c>
      <c r="E20" s="57" t="n">
        <f aca="false">SUM(E38,E44,E51,E60,E68,E78,E87,E99,E105)</f>
        <v>1.8</v>
      </c>
      <c r="F20" s="57" t="n">
        <f aca="false">SUM(F38,F44,F51,F60,F68,F78,F87,F99,F105)</f>
        <v>297.6</v>
      </c>
      <c r="G20" s="57" t="n">
        <f aca="false">SUM(G38,G44,G51,G60,G68,G78,G87,G99,G105)</f>
        <v>0</v>
      </c>
      <c r="H20" s="57" t="n">
        <f aca="false">SUM(H38,H44,H51,H60,H68,H78,H87,H99,H105)</f>
        <v>2.6</v>
      </c>
      <c r="I20" s="57" t="n">
        <f aca="false">SUM(I38,I44,I51,I60,I68,I78,I87,I99,I105)</f>
        <v>0</v>
      </c>
      <c r="J20" s="57" t="n">
        <f aca="false">SUM(J38,J44,J51,J60,J68,J78,J87,J99,J105)</f>
        <v>0</v>
      </c>
      <c r="K20" s="57" t="n">
        <f aca="false">SUM(K38,K44,K51,K60,K68,K78,K87,K99,K105)</f>
        <v>28.35</v>
      </c>
      <c r="L20" s="58" t="n">
        <f aca="false">SUM(L38,L44,L51,L60,L68,L78,L87,L99,L105)</f>
        <v>54.47</v>
      </c>
    </row>
    <row r="21" s="41" customFormat="true" ht="18" hidden="false" customHeight="true" outlineLevel="0" collapsed="false">
      <c r="A21" s="54"/>
      <c r="B21" s="55"/>
      <c r="C21" s="56" t="s">
        <v>51</v>
      </c>
      <c r="D21" s="57" t="n">
        <f aca="false">D77</f>
        <v>0.6</v>
      </c>
      <c r="E21" s="57" t="n">
        <f aca="false">E77</f>
        <v>0</v>
      </c>
      <c r="F21" s="57" t="n">
        <f aca="false">F77</f>
        <v>0.4</v>
      </c>
      <c r="G21" s="57" t="n">
        <f aca="false">G77</f>
        <v>0</v>
      </c>
      <c r="H21" s="57" t="n">
        <f aca="false">H77</f>
        <v>0</v>
      </c>
      <c r="I21" s="57" t="n">
        <f aca="false">I77</f>
        <v>0</v>
      </c>
      <c r="J21" s="57" t="n">
        <f aca="false">J77</f>
        <v>0</v>
      </c>
      <c r="K21" s="57" t="n">
        <f aca="false">K77</f>
        <v>0</v>
      </c>
      <c r="L21" s="58" t="n">
        <f aca="false">L77</f>
        <v>0.2</v>
      </c>
    </row>
    <row r="22" s="41" customFormat="true" ht="18" hidden="false" customHeight="true" outlineLevel="0" collapsed="false">
      <c r="A22" s="54"/>
      <c r="B22" s="55"/>
      <c r="C22" s="56" t="s">
        <v>52</v>
      </c>
      <c r="D22" s="57" t="n">
        <f aca="false">SUM(D50,D76,D114)</f>
        <v>97.6</v>
      </c>
      <c r="E22" s="57" t="n">
        <f aca="false">SUM(E50,E76,E114)</f>
        <v>0</v>
      </c>
      <c r="F22" s="57" t="n">
        <f aca="false">SUM(F50,F76,F114)</f>
        <v>64.6</v>
      </c>
      <c r="G22" s="57" t="n">
        <f aca="false">SUM(G50,G76,G114)</f>
        <v>0</v>
      </c>
      <c r="H22" s="57" t="n">
        <f aca="false">SUM(H50,H76,H114)</f>
        <v>31.1</v>
      </c>
      <c r="I22" s="57" t="n">
        <f aca="false">SUM(I50,I76,I114)</f>
        <v>0</v>
      </c>
      <c r="J22" s="57" t="n">
        <f aca="false">SUM(J50,J76,J114)</f>
        <v>0</v>
      </c>
      <c r="K22" s="57" t="n">
        <f aca="false">SUM(K50,K76,K114)</f>
        <v>1.6</v>
      </c>
      <c r="L22" s="58" t="n">
        <f aca="false">SUM(L50,L76,L114)</f>
        <v>3.5</v>
      </c>
    </row>
    <row r="23" s="41" customFormat="true" ht="18" hidden="false" customHeight="true" outlineLevel="0" collapsed="false">
      <c r="A23" s="54"/>
      <c r="B23" s="55"/>
      <c r="C23" s="56" t="s">
        <v>53</v>
      </c>
      <c r="D23" s="57" t="n">
        <v>0</v>
      </c>
      <c r="E23" s="57" t="n">
        <v>0</v>
      </c>
      <c r="F23" s="57" t="n">
        <v>0</v>
      </c>
      <c r="G23" s="57" t="n">
        <v>0</v>
      </c>
      <c r="H23" s="57" t="n">
        <v>0</v>
      </c>
      <c r="I23" s="57" t="n">
        <v>0</v>
      </c>
      <c r="J23" s="57" t="n">
        <v>0</v>
      </c>
      <c r="K23" s="57" t="n">
        <v>0</v>
      </c>
      <c r="L23" s="58" t="n">
        <v>0</v>
      </c>
    </row>
    <row r="24" s="41" customFormat="true" ht="18" hidden="false" customHeight="true" outlineLevel="0" collapsed="false">
      <c r="A24" s="54"/>
      <c r="B24" s="55"/>
      <c r="C24" s="56" t="s">
        <v>54</v>
      </c>
      <c r="D24" s="57" t="n">
        <f aca="false">SUM(D36,D42,D58,D66,D74,D97,D103)</f>
        <v>2106.1</v>
      </c>
      <c r="E24" s="57" t="n">
        <f aca="false">SUM(E36,E42,E58,E66,E74,E97,E103)</f>
        <v>1806.4</v>
      </c>
      <c r="F24" s="57" t="n">
        <f aca="false">SUM(F36,F42,F58,F66,F74,F97,F103)</f>
        <v>156.4</v>
      </c>
      <c r="G24" s="57" t="n">
        <f aca="false">SUM(G36,G42,G58,G66,G74,G97,G103)</f>
        <v>0</v>
      </c>
      <c r="H24" s="57" t="n">
        <f aca="false">SUM(H36,H42,H58,H66,H74,H97,H103)</f>
        <v>160.2</v>
      </c>
      <c r="I24" s="57" t="n">
        <f aca="false">SUM(I36,I42,I58,I66,I74,I97,I103)</f>
        <v>0</v>
      </c>
      <c r="J24" s="57" t="n">
        <f aca="false">SUM(J36,J42,J58,J66,J74,J97,J103)</f>
        <v>0</v>
      </c>
      <c r="K24" s="57" t="n">
        <f aca="false">SUM(K36,K42,K58,K66,K74,K97,K103)</f>
        <v>57.8</v>
      </c>
      <c r="L24" s="58" t="n">
        <f aca="false">SUM(L36,L42,L58,L66,L74,L97,L103)</f>
        <v>40.9</v>
      </c>
    </row>
    <row r="25" s="64" customFormat="true" ht="18" hidden="false" customHeight="true" outlineLevel="0" collapsed="false">
      <c r="A25" s="59"/>
      <c r="B25" s="60"/>
      <c r="C25" s="94" t="s">
        <v>82</v>
      </c>
      <c r="D25" s="62" t="n">
        <v>0</v>
      </c>
      <c r="E25" s="62" t="n">
        <v>0</v>
      </c>
      <c r="F25" s="62" t="n">
        <v>0</v>
      </c>
      <c r="G25" s="62" t="n">
        <v>0</v>
      </c>
      <c r="H25" s="62" t="n">
        <v>0</v>
      </c>
      <c r="I25" s="62" t="n">
        <v>0</v>
      </c>
      <c r="J25" s="62" t="n">
        <v>0</v>
      </c>
      <c r="K25" s="62" t="n">
        <v>0</v>
      </c>
      <c r="L25" s="63" t="n">
        <v>0</v>
      </c>
    </row>
    <row r="26" customFormat="false" ht="18.6" hidden="false" customHeight="true" outlineLevel="0" collapsed="false">
      <c r="A26" s="147" t="s">
        <v>24</v>
      </c>
      <c r="B26" s="148" t="s">
        <v>168</v>
      </c>
      <c r="C26" s="149" t="s">
        <v>56</v>
      </c>
      <c r="D26" s="117" t="n">
        <f aca="false">SUM(D27:D32)</f>
        <v>4318.63</v>
      </c>
      <c r="E26" s="117" t="n">
        <f aca="false">SUM(E27:E32)</f>
        <v>0</v>
      </c>
      <c r="F26" s="117" t="n">
        <f aca="false">SUM(F27:F32)</f>
        <v>157.3</v>
      </c>
      <c r="G26" s="117" t="n">
        <f aca="false">SUM(G27:G32)</f>
        <v>0</v>
      </c>
      <c r="H26" s="117" t="n">
        <f aca="false">SUM(H27:H32)</f>
        <v>2972.6</v>
      </c>
      <c r="I26" s="117" t="n">
        <f aca="false">SUM(I27:I32)</f>
        <v>0</v>
      </c>
      <c r="J26" s="117" t="n">
        <f aca="false">SUM(J27:J32)</f>
        <v>1186</v>
      </c>
      <c r="K26" s="117" t="n">
        <f aca="false">SUM(K27:K32)</f>
        <v>0.3</v>
      </c>
      <c r="L26" s="118" t="n">
        <f aca="false">SUM(L27:L32)</f>
        <v>2.98</v>
      </c>
    </row>
    <row r="27" customFormat="false" ht="18.6" hidden="false" customHeight="true" outlineLevel="0" collapsed="false">
      <c r="A27" s="178"/>
      <c r="B27" s="234"/>
      <c r="C27" s="152" t="s">
        <v>103</v>
      </c>
      <c r="D27" s="120" t="n">
        <v>2472.23</v>
      </c>
      <c r="E27" s="120"/>
      <c r="F27" s="120"/>
      <c r="G27" s="120"/>
      <c r="H27" s="120" t="n">
        <v>2472.2</v>
      </c>
      <c r="I27" s="120"/>
      <c r="J27" s="120"/>
      <c r="K27" s="120"/>
      <c r="L27" s="121"/>
    </row>
    <row r="28" customFormat="false" ht="18.6" hidden="false" customHeight="true" outlineLevel="0" collapsed="false">
      <c r="A28" s="178"/>
      <c r="B28" s="179"/>
      <c r="C28" s="152" t="s">
        <v>48</v>
      </c>
      <c r="D28" s="120" t="n">
        <v>465.2</v>
      </c>
      <c r="E28" s="120"/>
      <c r="F28" s="120"/>
      <c r="G28" s="120"/>
      <c r="H28" s="120" t="n">
        <v>465.2</v>
      </c>
      <c r="I28" s="120"/>
      <c r="J28" s="120"/>
      <c r="K28" s="120"/>
      <c r="L28" s="121"/>
    </row>
    <row r="29" customFormat="false" ht="18.6" hidden="false" customHeight="true" outlineLevel="0" collapsed="false">
      <c r="A29" s="178"/>
      <c r="B29" s="179"/>
      <c r="C29" s="152" t="s">
        <v>43</v>
      </c>
      <c r="D29" s="120" t="n">
        <v>86.5</v>
      </c>
      <c r="E29" s="120"/>
      <c r="F29" s="120" t="n">
        <v>50.8</v>
      </c>
      <c r="G29" s="120"/>
      <c r="H29" s="120" t="n">
        <v>33.4</v>
      </c>
      <c r="I29" s="120"/>
      <c r="J29" s="120"/>
      <c r="K29" s="120" t="n">
        <v>0.3</v>
      </c>
      <c r="L29" s="121" t="n">
        <v>2.6</v>
      </c>
    </row>
    <row r="30" customFormat="false" ht="18.6" hidden="false" customHeight="true" outlineLevel="0" collapsed="false">
      <c r="A30" s="178"/>
      <c r="B30" s="179"/>
      <c r="C30" s="152" t="s">
        <v>39</v>
      </c>
      <c r="D30" s="120" t="n">
        <v>108.4</v>
      </c>
      <c r="E30" s="120"/>
      <c r="F30" s="120" t="n">
        <v>106.3</v>
      </c>
      <c r="G30" s="120"/>
      <c r="H30" s="120" t="n">
        <v>1.8</v>
      </c>
      <c r="I30" s="120"/>
      <c r="J30" s="120"/>
      <c r="K30" s="120"/>
      <c r="L30" s="121" t="n">
        <v>0.3</v>
      </c>
    </row>
    <row r="31" customFormat="false" ht="18.6" hidden="false" customHeight="true" outlineLevel="0" collapsed="false">
      <c r="A31" s="178"/>
      <c r="B31" s="179"/>
      <c r="C31" s="152" t="s">
        <v>40</v>
      </c>
      <c r="D31" s="120" t="n">
        <v>0.3</v>
      </c>
      <c r="E31" s="120"/>
      <c r="F31" s="120" t="n">
        <v>0.2</v>
      </c>
      <c r="G31" s="120"/>
      <c r="H31" s="120"/>
      <c r="I31" s="120"/>
      <c r="J31" s="120"/>
      <c r="K31" s="120"/>
      <c r="L31" s="121" t="n">
        <v>0.08</v>
      </c>
    </row>
    <row r="32" customFormat="false" ht="18.6" hidden="false" customHeight="true" outlineLevel="0" collapsed="false">
      <c r="A32" s="178"/>
      <c r="B32" s="179"/>
      <c r="C32" s="152" t="s">
        <v>47</v>
      </c>
      <c r="D32" s="120" t="n">
        <v>1186</v>
      </c>
      <c r="E32" s="120"/>
      <c r="F32" s="120" t="n">
        <v>0</v>
      </c>
      <c r="G32" s="120"/>
      <c r="H32" s="120"/>
      <c r="I32" s="120"/>
      <c r="J32" s="120" t="n">
        <v>1186</v>
      </c>
      <c r="K32" s="120"/>
      <c r="L32" s="121"/>
    </row>
    <row r="33" customFormat="false" ht="18.6" hidden="false" customHeight="true" outlineLevel="0" collapsed="false">
      <c r="A33" s="178"/>
      <c r="B33" s="155" t="s">
        <v>169</v>
      </c>
      <c r="C33" s="152" t="s">
        <v>56</v>
      </c>
      <c r="D33" s="120" t="n">
        <f aca="false">SUM(D34:D38)</f>
        <v>37</v>
      </c>
      <c r="E33" s="120" t="n">
        <f aca="false">SUM(E34:E38)</f>
        <v>0</v>
      </c>
      <c r="F33" s="120" t="n">
        <f aca="false">SUM(F34:F38)</f>
        <v>14.1</v>
      </c>
      <c r="G33" s="120" t="n">
        <f aca="false">SUM(G34:G38)</f>
        <v>0</v>
      </c>
      <c r="H33" s="120" t="n">
        <f aca="false">SUM(H34:H38)</f>
        <v>22.9</v>
      </c>
      <c r="I33" s="120" t="n">
        <f aca="false">SUM(I34:I38)</f>
        <v>0</v>
      </c>
      <c r="J33" s="120" t="n">
        <f aca="false">SUM(J34:J38)</f>
        <v>0</v>
      </c>
      <c r="K33" s="120" t="n">
        <f aca="false">SUM(K34:K38)</f>
        <v>0</v>
      </c>
      <c r="L33" s="121" t="n">
        <f aca="false">SUM(L34:L38)</f>
        <v>0</v>
      </c>
    </row>
    <row r="34" customFormat="false" ht="18.6" hidden="false" customHeight="true" outlineLevel="0" collapsed="false">
      <c r="A34" s="178"/>
      <c r="B34" s="179"/>
      <c r="C34" s="152" t="s">
        <v>103</v>
      </c>
      <c r="D34" s="120" t="n">
        <v>6.8</v>
      </c>
      <c r="E34" s="120"/>
      <c r="F34" s="120" t="n">
        <v>0.3</v>
      </c>
      <c r="G34" s="120"/>
      <c r="H34" s="120" t="n">
        <v>6.5</v>
      </c>
      <c r="I34" s="120"/>
      <c r="J34" s="120"/>
      <c r="K34" s="120"/>
      <c r="L34" s="121"/>
    </row>
    <row r="35" customFormat="false" ht="18.6" hidden="false" customHeight="true" outlineLevel="0" collapsed="false">
      <c r="A35" s="178"/>
      <c r="B35" s="179"/>
      <c r="C35" s="152" t="s">
        <v>43</v>
      </c>
      <c r="D35" s="120" t="n">
        <v>13.1</v>
      </c>
      <c r="E35" s="120"/>
      <c r="F35" s="120" t="n">
        <v>7</v>
      </c>
      <c r="G35" s="120"/>
      <c r="H35" s="120" t="n">
        <v>6.1</v>
      </c>
      <c r="I35" s="120"/>
      <c r="J35" s="120"/>
      <c r="K35" s="120"/>
      <c r="L35" s="121"/>
    </row>
    <row r="36" customFormat="false" ht="18.6" hidden="false" customHeight="true" outlineLevel="0" collapsed="false">
      <c r="A36" s="178"/>
      <c r="B36" s="179"/>
      <c r="C36" s="152" t="s">
        <v>54</v>
      </c>
      <c r="D36" s="120" t="n">
        <v>1.2</v>
      </c>
      <c r="E36" s="120"/>
      <c r="F36" s="120"/>
      <c r="G36" s="120"/>
      <c r="H36" s="120" t="n">
        <v>1.2</v>
      </c>
      <c r="I36" s="120"/>
      <c r="J36" s="120"/>
      <c r="K36" s="120"/>
      <c r="L36" s="121"/>
    </row>
    <row r="37" customFormat="false" ht="18.6" hidden="false" customHeight="true" outlineLevel="0" collapsed="false">
      <c r="A37" s="178"/>
      <c r="B37" s="179"/>
      <c r="C37" s="152" t="s">
        <v>39</v>
      </c>
      <c r="D37" s="120" t="n">
        <v>9.9</v>
      </c>
      <c r="E37" s="120"/>
      <c r="F37" s="120" t="n">
        <v>0.8</v>
      </c>
      <c r="G37" s="120"/>
      <c r="H37" s="120" t="n">
        <v>9.1</v>
      </c>
      <c r="I37" s="120"/>
      <c r="J37" s="120"/>
      <c r="K37" s="120"/>
      <c r="L37" s="121"/>
    </row>
    <row r="38" customFormat="false" ht="18.6" hidden="false" customHeight="true" outlineLevel="0" collapsed="false">
      <c r="A38" s="178"/>
      <c r="B38" s="149"/>
      <c r="C38" s="152" t="s">
        <v>50</v>
      </c>
      <c r="D38" s="120" t="n">
        <v>6</v>
      </c>
      <c r="E38" s="120"/>
      <c r="F38" s="120" t="n">
        <v>6</v>
      </c>
      <c r="G38" s="120"/>
      <c r="H38" s="120"/>
      <c r="I38" s="120"/>
      <c r="J38" s="120"/>
      <c r="K38" s="120"/>
      <c r="L38" s="121"/>
    </row>
    <row r="39" customFormat="false" ht="18.6" hidden="false" customHeight="true" outlineLevel="0" collapsed="false">
      <c r="A39" s="178"/>
      <c r="B39" s="148" t="s">
        <v>170</v>
      </c>
      <c r="C39" s="152" t="s">
        <v>56</v>
      </c>
      <c r="D39" s="120" t="n">
        <f aca="false">SUM(D40:D44)</f>
        <v>349.9</v>
      </c>
      <c r="E39" s="120" t="n">
        <f aca="false">SUM(E40:E44)</f>
        <v>0</v>
      </c>
      <c r="F39" s="120" t="n">
        <f aca="false">SUM(F40:F44)</f>
        <v>261.5</v>
      </c>
      <c r="G39" s="120" t="n">
        <f aca="false">SUM(G40:G44)</f>
        <v>0</v>
      </c>
      <c r="H39" s="120" t="n">
        <f aca="false">SUM(H40:H44)</f>
        <v>84.6</v>
      </c>
      <c r="I39" s="120" t="n">
        <f aca="false">SUM(I40:I44)</f>
        <v>0</v>
      </c>
      <c r="J39" s="120" t="n">
        <f aca="false">SUM(J40:J44)</f>
        <v>0</v>
      </c>
      <c r="K39" s="120" t="n">
        <f aca="false">SUM(K40:K44)</f>
        <v>22.9</v>
      </c>
      <c r="L39" s="121" t="n">
        <f aca="false">SUM(L40:L44)</f>
        <v>26.71</v>
      </c>
    </row>
    <row r="40" customFormat="false" ht="18.6" hidden="false" customHeight="true" outlineLevel="0" collapsed="false">
      <c r="A40" s="178"/>
      <c r="B40" s="179"/>
      <c r="C40" s="152" t="s">
        <v>103</v>
      </c>
      <c r="D40" s="120" t="n">
        <v>22.9</v>
      </c>
      <c r="E40" s="120"/>
      <c r="F40" s="120"/>
      <c r="G40" s="120"/>
      <c r="H40" s="120" t="n">
        <v>22.7</v>
      </c>
      <c r="I40" s="120"/>
      <c r="J40" s="120"/>
      <c r="K40" s="120"/>
      <c r="L40" s="121" t="n">
        <v>0.19</v>
      </c>
    </row>
    <row r="41" customFormat="false" ht="18.6" hidden="false" customHeight="true" outlineLevel="0" collapsed="false">
      <c r="A41" s="178"/>
      <c r="B41" s="179"/>
      <c r="C41" s="152" t="s">
        <v>43</v>
      </c>
      <c r="D41" s="120" t="n">
        <v>222.7</v>
      </c>
      <c r="E41" s="120"/>
      <c r="F41" s="120" t="n">
        <v>157.5</v>
      </c>
      <c r="G41" s="120"/>
      <c r="H41" s="120" t="n">
        <v>61.1</v>
      </c>
      <c r="I41" s="120"/>
      <c r="J41" s="120"/>
      <c r="K41" s="120" t="n">
        <v>16.5</v>
      </c>
      <c r="L41" s="121" t="n">
        <v>20.62</v>
      </c>
    </row>
    <row r="42" customFormat="false" ht="18.6" hidden="false" customHeight="true" outlineLevel="0" collapsed="false">
      <c r="A42" s="178"/>
      <c r="B42" s="179"/>
      <c r="C42" s="152" t="s">
        <v>54</v>
      </c>
      <c r="D42" s="120" t="n">
        <v>0.8</v>
      </c>
      <c r="E42" s="120"/>
      <c r="F42" s="120"/>
      <c r="G42" s="120"/>
      <c r="H42" s="120" t="n">
        <v>0.8</v>
      </c>
      <c r="I42" s="120"/>
      <c r="J42" s="120"/>
      <c r="K42" s="120"/>
      <c r="L42" s="121"/>
    </row>
    <row r="43" customFormat="false" ht="18.6" hidden="false" customHeight="true" outlineLevel="0" collapsed="false">
      <c r="A43" s="178"/>
      <c r="B43" s="179"/>
      <c r="C43" s="152" t="s">
        <v>39</v>
      </c>
      <c r="D43" s="120" t="n">
        <v>86.1</v>
      </c>
      <c r="E43" s="120"/>
      <c r="F43" s="120" t="n">
        <v>86.7</v>
      </c>
      <c r="G43" s="120"/>
      <c r="H43" s="120"/>
      <c r="I43" s="120"/>
      <c r="J43" s="120"/>
      <c r="K43" s="120" t="n">
        <v>5.8</v>
      </c>
      <c r="L43" s="121" t="n">
        <v>5.2</v>
      </c>
    </row>
    <row r="44" customFormat="false" ht="18.6" hidden="false" customHeight="true" outlineLevel="0" collapsed="false">
      <c r="A44" s="178"/>
      <c r="B44" s="179"/>
      <c r="C44" s="152" t="s">
        <v>50</v>
      </c>
      <c r="D44" s="120" t="n">
        <v>17.4</v>
      </c>
      <c r="E44" s="120"/>
      <c r="F44" s="120" t="n">
        <v>17.3</v>
      </c>
      <c r="G44" s="120"/>
      <c r="H44" s="120"/>
      <c r="I44" s="120"/>
      <c r="J44" s="120"/>
      <c r="K44" s="120" t="n">
        <v>0.6</v>
      </c>
      <c r="L44" s="121" t="n">
        <v>0.7</v>
      </c>
    </row>
    <row r="45" customFormat="false" ht="18.6" hidden="false" customHeight="true" outlineLevel="0" collapsed="false">
      <c r="A45" s="178"/>
      <c r="B45" s="155" t="s">
        <v>171</v>
      </c>
      <c r="C45" s="152" t="s">
        <v>56</v>
      </c>
      <c r="D45" s="120" t="n">
        <f aca="false">SUM(D46:D53)</f>
        <v>577.4</v>
      </c>
      <c r="E45" s="120" t="n">
        <f aca="false">SUM(E46:E53)</f>
        <v>37.7</v>
      </c>
      <c r="F45" s="120" t="n">
        <f aca="false">SUM(F46:F53)</f>
        <v>383.6</v>
      </c>
      <c r="G45" s="120" t="n">
        <f aca="false">SUM(G46:G53)</f>
        <v>8</v>
      </c>
      <c r="H45" s="120" t="n">
        <f aca="false">SUM(H46:H53)</f>
        <v>114.8</v>
      </c>
      <c r="I45" s="120" t="n">
        <f aca="false">SUM(I46:I53)</f>
        <v>0</v>
      </c>
      <c r="J45" s="120" t="n">
        <f aca="false">SUM(J46:J53)</f>
        <v>0</v>
      </c>
      <c r="K45" s="120" t="n">
        <f aca="false">SUM(K46:K53)</f>
        <v>21.2</v>
      </c>
      <c r="L45" s="121" t="n">
        <f aca="false">SUM(L46:L53)</f>
        <v>54.47</v>
      </c>
    </row>
    <row r="46" customFormat="false" ht="18.6" hidden="false" customHeight="true" outlineLevel="0" collapsed="false">
      <c r="A46" s="178"/>
      <c r="B46" s="179"/>
      <c r="C46" s="152" t="s">
        <v>103</v>
      </c>
      <c r="D46" s="120" t="n">
        <v>85.1</v>
      </c>
      <c r="E46" s="120" t="n">
        <v>8</v>
      </c>
      <c r="F46" s="120" t="n">
        <v>16.5</v>
      </c>
      <c r="G46" s="120"/>
      <c r="H46" s="120" t="n">
        <v>59.7</v>
      </c>
      <c r="I46" s="120"/>
      <c r="J46" s="120"/>
      <c r="K46" s="120"/>
      <c r="L46" s="121" t="n">
        <v>0.87</v>
      </c>
    </row>
    <row r="47" s="187" customFormat="true" ht="18.6" hidden="false" customHeight="true" outlineLevel="0" collapsed="false">
      <c r="A47" s="180"/>
      <c r="B47" s="181"/>
      <c r="C47" s="157" t="s">
        <v>48</v>
      </c>
      <c r="D47" s="126" t="n">
        <v>328.2</v>
      </c>
      <c r="E47" s="126"/>
      <c r="F47" s="126" t="n">
        <v>315</v>
      </c>
      <c r="G47" s="126"/>
      <c r="H47" s="126"/>
      <c r="I47" s="126"/>
      <c r="J47" s="126"/>
      <c r="K47" s="126" t="n">
        <v>7.7</v>
      </c>
      <c r="L47" s="127" t="n">
        <v>20.9</v>
      </c>
    </row>
    <row r="48" customFormat="false" ht="18.6" hidden="false" customHeight="true" outlineLevel="0" collapsed="false">
      <c r="A48" s="178"/>
      <c r="B48" s="179"/>
      <c r="C48" s="149" t="s">
        <v>43</v>
      </c>
      <c r="D48" s="117" t="n">
        <v>134</v>
      </c>
      <c r="E48" s="117" t="n">
        <v>29.5</v>
      </c>
      <c r="F48" s="117" t="n">
        <v>44.6</v>
      </c>
      <c r="G48" s="117"/>
      <c r="H48" s="117" t="n">
        <v>47.4</v>
      </c>
      <c r="I48" s="117"/>
      <c r="J48" s="117"/>
      <c r="K48" s="117" t="n">
        <v>11.7</v>
      </c>
      <c r="L48" s="118" t="n">
        <v>24.2</v>
      </c>
    </row>
    <row r="49" customFormat="false" ht="18.6" hidden="false" customHeight="true" outlineLevel="0" collapsed="false">
      <c r="A49" s="178"/>
      <c r="B49" s="179"/>
      <c r="C49" s="152" t="s">
        <v>39</v>
      </c>
      <c r="D49" s="120" t="n">
        <v>4.9</v>
      </c>
      <c r="E49" s="120"/>
      <c r="F49" s="120" t="n">
        <v>2.4</v>
      </c>
      <c r="G49" s="120"/>
      <c r="H49" s="120" t="n">
        <v>1.6</v>
      </c>
      <c r="I49" s="120"/>
      <c r="J49" s="120"/>
      <c r="K49" s="120"/>
      <c r="L49" s="121" t="n">
        <v>0.9</v>
      </c>
    </row>
    <row r="50" customFormat="false" ht="18.6" hidden="false" customHeight="true" outlineLevel="0" collapsed="false">
      <c r="A50" s="178"/>
      <c r="B50" s="179"/>
      <c r="C50" s="152" t="s">
        <v>52</v>
      </c>
      <c r="D50" s="120" t="n">
        <v>10.1</v>
      </c>
      <c r="E50" s="120"/>
      <c r="F50" s="120" t="n">
        <v>1</v>
      </c>
      <c r="G50" s="120"/>
      <c r="H50" s="120" t="n">
        <v>6.1</v>
      </c>
      <c r="I50" s="120"/>
      <c r="J50" s="120"/>
      <c r="K50" s="120"/>
      <c r="L50" s="121" t="n">
        <v>3</v>
      </c>
    </row>
    <row r="51" customFormat="false" ht="18.6" hidden="false" customHeight="true" outlineLevel="0" collapsed="false">
      <c r="A51" s="178"/>
      <c r="B51" s="179"/>
      <c r="C51" s="152" t="s">
        <v>50</v>
      </c>
      <c r="D51" s="120" t="n">
        <v>7.1</v>
      </c>
      <c r="E51" s="120" t="n">
        <v>0.2</v>
      </c>
      <c r="F51" s="120" t="n">
        <v>4.1</v>
      </c>
      <c r="G51" s="120"/>
      <c r="H51" s="120"/>
      <c r="I51" s="120"/>
      <c r="J51" s="120"/>
      <c r="K51" s="120" t="n">
        <v>1.8</v>
      </c>
      <c r="L51" s="121" t="n">
        <v>4.6</v>
      </c>
    </row>
    <row r="52" customFormat="false" ht="18.6" hidden="false" customHeight="true" outlineLevel="0" collapsed="false">
      <c r="A52" s="178"/>
      <c r="B52" s="179"/>
      <c r="C52" s="152" t="s">
        <v>104</v>
      </c>
      <c r="D52" s="120" t="n">
        <v>0.3</v>
      </c>
      <c r="E52" s="120"/>
      <c r="F52" s="120"/>
      <c r="G52" s="120" t="n">
        <v>0.3</v>
      </c>
      <c r="H52" s="120"/>
      <c r="I52" s="120"/>
      <c r="J52" s="120"/>
      <c r="K52" s="120"/>
      <c r="L52" s="121"/>
    </row>
    <row r="53" customFormat="false" ht="18.6" hidden="false" customHeight="true" outlineLevel="0" collapsed="false">
      <c r="A53" s="178"/>
      <c r="B53" s="149"/>
      <c r="C53" s="152" t="s">
        <v>36</v>
      </c>
      <c r="D53" s="120" t="n">
        <v>7.7</v>
      </c>
      <c r="E53" s="120"/>
      <c r="F53" s="120"/>
      <c r="G53" s="120" t="n">
        <v>7.7</v>
      </c>
      <c r="H53" s="120"/>
      <c r="I53" s="120"/>
      <c r="J53" s="120"/>
      <c r="K53" s="120"/>
      <c r="L53" s="121"/>
    </row>
    <row r="54" customFormat="false" ht="18.6" hidden="false" customHeight="true" outlineLevel="0" collapsed="false">
      <c r="A54" s="178"/>
      <c r="B54" s="148" t="s">
        <v>172</v>
      </c>
      <c r="C54" s="152" t="s">
        <v>56</v>
      </c>
      <c r="D54" s="120" t="n">
        <f aca="false">SUM(D55:D62)</f>
        <v>2724.6</v>
      </c>
      <c r="E54" s="120" t="n">
        <f aca="false">SUM(E55:E62)</f>
        <v>38</v>
      </c>
      <c r="F54" s="120" t="n">
        <f aca="false">SUM(F55:F62)</f>
        <v>2073.6</v>
      </c>
      <c r="G54" s="120" t="n">
        <f aca="false">SUM(G55:G62)</f>
        <v>9.5</v>
      </c>
      <c r="H54" s="120" t="n">
        <f aca="false">SUM(H55:H62)</f>
        <v>438.5</v>
      </c>
      <c r="I54" s="120" t="n">
        <f aca="false">SUM(I55:I62)</f>
        <v>0</v>
      </c>
      <c r="J54" s="120" t="n">
        <f aca="false">SUM(J55:J62)</f>
        <v>216.9</v>
      </c>
      <c r="K54" s="120" t="n">
        <f aca="false">SUM(K55:K62)</f>
        <v>234</v>
      </c>
      <c r="L54" s="121" t="n">
        <f aca="false">SUM(L55:L62)</f>
        <v>182.06</v>
      </c>
    </row>
    <row r="55" customFormat="false" ht="18.6" hidden="false" customHeight="true" outlineLevel="0" collapsed="false">
      <c r="A55" s="178"/>
      <c r="B55" s="179"/>
      <c r="C55" s="152" t="s">
        <v>103</v>
      </c>
      <c r="D55" s="120" t="n">
        <v>121.1</v>
      </c>
      <c r="E55" s="120"/>
      <c r="F55" s="120"/>
      <c r="G55" s="120" t="n">
        <v>4.8</v>
      </c>
      <c r="H55" s="120" t="n">
        <v>113.1</v>
      </c>
      <c r="I55" s="120"/>
      <c r="J55" s="120"/>
      <c r="K55" s="120" t="n">
        <v>2.9</v>
      </c>
      <c r="L55" s="121" t="n">
        <v>6.09</v>
      </c>
    </row>
    <row r="56" customFormat="false" ht="18.6" hidden="false" customHeight="true" outlineLevel="0" collapsed="false">
      <c r="A56" s="178"/>
      <c r="B56" s="179"/>
      <c r="C56" s="152" t="s">
        <v>48</v>
      </c>
      <c r="D56" s="120" t="n">
        <v>71.6</v>
      </c>
      <c r="E56" s="120"/>
      <c r="F56" s="120"/>
      <c r="G56" s="120"/>
      <c r="H56" s="120" t="n">
        <v>55.4</v>
      </c>
      <c r="I56" s="120"/>
      <c r="J56" s="120"/>
      <c r="K56" s="120" t="n">
        <v>0.1</v>
      </c>
      <c r="L56" s="121" t="n">
        <v>16.27</v>
      </c>
    </row>
    <row r="57" customFormat="false" ht="18.6" hidden="false" customHeight="true" outlineLevel="0" collapsed="false">
      <c r="A57" s="178"/>
      <c r="B57" s="179"/>
      <c r="C57" s="152" t="s">
        <v>43</v>
      </c>
      <c r="D57" s="120" t="n">
        <v>1332.9</v>
      </c>
      <c r="E57" s="120" t="n">
        <v>8</v>
      </c>
      <c r="F57" s="120" t="n">
        <v>1057</v>
      </c>
      <c r="G57" s="120"/>
      <c r="H57" s="120" t="n">
        <v>245.2</v>
      </c>
      <c r="I57" s="120"/>
      <c r="J57" s="120" t="n">
        <v>4.7</v>
      </c>
      <c r="K57" s="120" t="n">
        <v>47.1</v>
      </c>
      <c r="L57" s="121" t="n">
        <v>65.1</v>
      </c>
    </row>
    <row r="58" customFormat="false" ht="18.6" hidden="false" customHeight="true" outlineLevel="0" collapsed="false">
      <c r="A58" s="178"/>
      <c r="B58" s="179"/>
      <c r="C58" s="152" t="s">
        <v>54</v>
      </c>
      <c r="D58" s="120" t="n">
        <v>4.9</v>
      </c>
      <c r="E58" s="120"/>
      <c r="F58" s="120" t="n">
        <v>1.8</v>
      </c>
      <c r="G58" s="120"/>
      <c r="H58" s="120" t="n">
        <v>0.7</v>
      </c>
      <c r="I58" s="120"/>
      <c r="J58" s="120"/>
      <c r="K58" s="120" t="n">
        <v>3.4</v>
      </c>
      <c r="L58" s="121" t="n">
        <v>5.8</v>
      </c>
    </row>
    <row r="59" customFormat="false" ht="18.6" hidden="false" customHeight="true" outlineLevel="0" collapsed="false">
      <c r="A59" s="178"/>
      <c r="B59" s="179"/>
      <c r="C59" s="152" t="s">
        <v>39</v>
      </c>
      <c r="D59" s="120" t="n">
        <v>988.6</v>
      </c>
      <c r="E59" s="120" t="n">
        <v>30</v>
      </c>
      <c r="F59" s="120" t="n">
        <v>977.1</v>
      </c>
      <c r="G59" s="120"/>
      <c r="H59" s="120" t="n">
        <v>24.1</v>
      </c>
      <c r="I59" s="120"/>
      <c r="J59" s="120" t="n">
        <v>43.5</v>
      </c>
      <c r="K59" s="120" t="n">
        <v>156.2</v>
      </c>
      <c r="L59" s="121" t="n">
        <v>70.1</v>
      </c>
    </row>
    <row r="60" customFormat="false" ht="18.6" hidden="false" customHeight="true" outlineLevel="0" collapsed="false">
      <c r="A60" s="178"/>
      <c r="B60" s="179"/>
      <c r="C60" s="152" t="s">
        <v>50</v>
      </c>
      <c r="D60" s="120" t="n">
        <v>47.7</v>
      </c>
      <c r="E60" s="120"/>
      <c r="F60" s="120" t="n">
        <v>37.7</v>
      </c>
      <c r="G60" s="120"/>
      <c r="H60" s="120"/>
      <c r="I60" s="120"/>
      <c r="J60" s="120"/>
      <c r="K60" s="120" t="n">
        <v>4.5</v>
      </c>
      <c r="L60" s="121" t="n">
        <v>14.5</v>
      </c>
    </row>
    <row r="61" customFormat="false" ht="18.6" hidden="false" customHeight="true" outlineLevel="0" collapsed="false">
      <c r="A61" s="178"/>
      <c r="B61" s="179"/>
      <c r="C61" s="152" t="s">
        <v>104</v>
      </c>
      <c r="D61" s="120" t="n">
        <v>1.4</v>
      </c>
      <c r="E61" s="120"/>
      <c r="F61" s="120"/>
      <c r="G61" s="120" t="n">
        <v>4.7</v>
      </c>
      <c r="H61" s="120"/>
      <c r="I61" s="120"/>
      <c r="J61" s="120"/>
      <c r="K61" s="120" t="n">
        <v>5.6</v>
      </c>
      <c r="L61" s="121" t="n">
        <v>2.3</v>
      </c>
    </row>
    <row r="62" customFormat="false" ht="18.6" hidden="false" customHeight="true" outlineLevel="0" collapsed="false">
      <c r="A62" s="178"/>
      <c r="B62" s="179"/>
      <c r="C62" s="152" t="s">
        <v>47</v>
      </c>
      <c r="D62" s="120" t="n">
        <v>156.4</v>
      </c>
      <c r="E62" s="120"/>
      <c r="F62" s="120"/>
      <c r="G62" s="120" t="n">
        <v>0</v>
      </c>
      <c r="H62" s="120"/>
      <c r="I62" s="120"/>
      <c r="J62" s="120" t="n">
        <v>168.7</v>
      </c>
      <c r="K62" s="120" t="n">
        <v>14.2</v>
      </c>
      <c r="L62" s="121" t="n">
        <v>1.9</v>
      </c>
    </row>
    <row r="63" customFormat="false" ht="18.6" hidden="false" customHeight="true" outlineLevel="0" collapsed="false">
      <c r="A63" s="178"/>
      <c r="B63" s="155" t="s">
        <v>173</v>
      </c>
      <c r="C63" s="152" t="s">
        <v>56</v>
      </c>
      <c r="D63" s="120" t="n">
        <f aca="false">SUM(D64:D69)</f>
        <v>16458.4</v>
      </c>
      <c r="E63" s="120" t="n">
        <f aca="false">SUM(E64:E69)</f>
        <v>40</v>
      </c>
      <c r="F63" s="120" t="n">
        <f aca="false">SUM(F64:F69)</f>
        <v>779.3</v>
      </c>
      <c r="G63" s="120" t="n">
        <f aca="false">SUM(G64:G69)</f>
        <v>13.2</v>
      </c>
      <c r="H63" s="120" t="n">
        <f aca="false">SUM(H64:H69)</f>
        <v>15611.2</v>
      </c>
      <c r="I63" s="120" t="n">
        <f aca="false">SUM(I64:I69)</f>
        <v>0</v>
      </c>
      <c r="J63" s="120" t="n">
        <f aca="false">SUM(J64:J69)</f>
        <v>0</v>
      </c>
      <c r="K63" s="120" t="n">
        <f aca="false">SUM(K64:K69)</f>
        <v>4321.5</v>
      </c>
      <c r="L63" s="121" t="n">
        <f aca="false">SUM(L64:L69)</f>
        <v>4336.21</v>
      </c>
    </row>
    <row r="64" customFormat="false" ht="18.6" hidden="false" customHeight="true" outlineLevel="0" collapsed="false">
      <c r="A64" s="178"/>
      <c r="B64" s="179"/>
      <c r="C64" s="152" t="s">
        <v>103</v>
      </c>
      <c r="D64" s="120" t="n">
        <v>13604.7</v>
      </c>
      <c r="E64" s="120" t="n">
        <v>8</v>
      </c>
      <c r="F64" s="120"/>
      <c r="G64" s="120"/>
      <c r="H64" s="120" t="n">
        <v>13596.7</v>
      </c>
      <c r="I64" s="120"/>
      <c r="J64" s="120"/>
      <c r="K64" s="120" t="n">
        <v>15.9</v>
      </c>
      <c r="L64" s="121" t="n">
        <v>15.91</v>
      </c>
    </row>
    <row r="65" customFormat="false" ht="18.6" hidden="false" customHeight="true" outlineLevel="0" collapsed="false">
      <c r="A65" s="178"/>
      <c r="B65" s="179"/>
      <c r="C65" s="152" t="s">
        <v>43</v>
      </c>
      <c r="D65" s="120" t="n">
        <v>2306.6</v>
      </c>
      <c r="E65" s="120" t="n">
        <v>31</v>
      </c>
      <c r="F65" s="120" t="n">
        <v>279.1</v>
      </c>
      <c r="G65" s="120"/>
      <c r="H65" s="120" t="n">
        <v>1988.8</v>
      </c>
      <c r="I65" s="120"/>
      <c r="J65" s="120"/>
      <c r="K65" s="120" t="n">
        <v>4288.4</v>
      </c>
      <c r="L65" s="121" t="n">
        <v>4296.1</v>
      </c>
    </row>
    <row r="66" customFormat="false" ht="18.6" hidden="false" customHeight="true" outlineLevel="0" collapsed="false">
      <c r="A66" s="178"/>
      <c r="B66" s="179"/>
      <c r="C66" s="152" t="s">
        <v>54</v>
      </c>
      <c r="D66" s="120" t="n">
        <v>3.8</v>
      </c>
      <c r="E66" s="120"/>
      <c r="F66" s="120"/>
      <c r="G66" s="120"/>
      <c r="H66" s="120" t="n">
        <v>3.8</v>
      </c>
      <c r="I66" s="120"/>
      <c r="J66" s="120"/>
      <c r="K66" s="120" t="n">
        <v>0.3</v>
      </c>
      <c r="L66" s="121" t="n">
        <v>0.3</v>
      </c>
    </row>
    <row r="67" customFormat="false" ht="18.6" hidden="false" customHeight="true" outlineLevel="0" collapsed="false">
      <c r="A67" s="178"/>
      <c r="B67" s="179"/>
      <c r="C67" s="152" t="s">
        <v>39</v>
      </c>
      <c r="D67" s="120" t="n">
        <v>505.6</v>
      </c>
      <c r="E67" s="120" t="n">
        <v>1</v>
      </c>
      <c r="F67" s="120" t="n">
        <v>478.2</v>
      </c>
      <c r="G67" s="120"/>
      <c r="H67" s="120" t="n">
        <v>20</v>
      </c>
      <c r="I67" s="120"/>
      <c r="J67" s="120"/>
      <c r="K67" s="120" t="n">
        <v>14.4</v>
      </c>
      <c r="L67" s="121" t="n">
        <v>20.8</v>
      </c>
    </row>
    <row r="68" customFormat="false" ht="18.6" hidden="false" customHeight="true" outlineLevel="0" collapsed="false">
      <c r="A68" s="178"/>
      <c r="B68" s="179"/>
      <c r="C68" s="152" t="s">
        <v>50</v>
      </c>
      <c r="D68" s="120" t="n">
        <v>23.1</v>
      </c>
      <c r="E68" s="120"/>
      <c r="F68" s="120" t="n">
        <v>21.2</v>
      </c>
      <c r="G68" s="120"/>
      <c r="H68" s="120" t="n">
        <v>1.9</v>
      </c>
      <c r="I68" s="120"/>
      <c r="J68" s="120"/>
      <c r="K68" s="120" t="n">
        <v>1.6</v>
      </c>
      <c r="L68" s="121" t="n">
        <v>1.6</v>
      </c>
    </row>
    <row r="69" s="187" customFormat="true" ht="18.6" hidden="false" customHeight="true" outlineLevel="0" collapsed="false">
      <c r="A69" s="180"/>
      <c r="B69" s="181"/>
      <c r="C69" s="157" t="s">
        <v>104</v>
      </c>
      <c r="D69" s="126" t="n">
        <v>14.6</v>
      </c>
      <c r="E69" s="126"/>
      <c r="F69" s="126" t="n">
        <v>0.8</v>
      </c>
      <c r="G69" s="126" t="n">
        <v>13.2</v>
      </c>
      <c r="H69" s="126"/>
      <c r="I69" s="126"/>
      <c r="J69" s="126"/>
      <c r="K69" s="126" t="n">
        <v>0.9</v>
      </c>
      <c r="L69" s="127" t="n">
        <v>1.5</v>
      </c>
    </row>
    <row r="70" customFormat="false" ht="18.6" hidden="false" customHeight="true" outlineLevel="0" collapsed="false">
      <c r="A70" s="178"/>
      <c r="B70" s="148" t="s">
        <v>174</v>
      </c>
      <c r="C70" s="149" t="s">
        <v>56</v>
      </c>
      <c r="D70" s="117" t="n">
        <f aca="false">SUM(D71:D83)</f>
        <v>8698.45</v>
      </c>
      <c r="E70" s="117" t="n">
        <f aca="false">SUM(E71:E83)</f>
        <v>152.3</v>
      </c>
      <c r="F70" s="117" t="n">
        <f aca="false">SUM(F71:F83)</f>
        <v>4165.3</v>
      </c>
      <c r="G70" s="117" t="n">
        <f aca="false">SUM(G71:G83)</f>
        <v>1.2</v>
      </c>
      <c r="H70" s="117" t="n">
        <f aca="false">SUM(H71:H83)</f>
        <v>4210.65</v>
      </c>
      <c r="I70" s="117" t="n">
        <f aca="false">SUM(I71:I83)</f>
        <v>0</v>
      </c>
      <c r="J70" s="117" t="n">
        <f aca="false">SUM(J71:J83)</f>
        <v>92.7</v>
      </c>
      <c r="K70" s="117" t="n">
        <f aca="false">SUM(K71:K83)</f>
        <v>89.3</v>
      </c>
      <c r="L70" s="118" t="n">
        <f aca="false">SUM(L71:L83)</f>
        <v>165.57</v>
      </c>
    </row>
    <row r="71" customFormat="false" ht="18.6" hidden="false" customHeight="true" outlineLevel="0" collapsed="false">
      <c r="A71" s="178"/>
      <c r="B71" s="179"/>
      <c r="C71" s="152" t="s">
        <v>103</v>
      </c>
      <c r="D71" s="120" t="n">
        <v>1171.7</v>
      </c>
      <c r="E71" s="120"/>
      <c r="F71" s="120" t="n">
        <v>530.1</v>
      </c>
      <c r="G71" s="120"/>
      <c r="H71" s="120" t="n">
        <v>645</v>
      </c>
      <c r="I71" s="120"/>
      <c r="J71" s="120"/>
      <c r="K71" s="120" t="n">
        <v>20.5</v>
      </c>
      <c r="L71" s="121" t="n">
        <v>17.07</v>
      </c>
    </row>
    <row r="72" customFormat="false" ht="18.6" hidden="false" customHeight="true" outlineLevel="0" collapsed="false">
      <c r="A72" s="178"/>
      <c r="B72" s="179"/>
      <c r="C72" s="152" t="s">
        <v>48</v>
      </c>
      <c r="D72" s="120" t="n">
        <v>167.5</v>
      </c>
      <c r="E72" s="120"/>
      <c r="F72" s="120"/>
      <c r="G72" s="120"/>
      <c r="H72" s="120" t="n">
        <v>169.5</v>
      </c>
      <c r="I72" s="120"/>
      <c r="J72" s="120"/>
      <c r="K72" s="120" t="n">
        <v>2</v>
      </c>
      <c r="L72" s="121"/>
    </row>
    <row r="73" customFormat="false" ht="18.6" hidden="false" customHeight="true" outlineLevel="0" collapsed="false">
      <c r="A73" s="178"/>
      <c r="B73" s="179"/>
      <c r="C73" s="152" t="s">
        <v>43</v>
      </c>
      <c r="D73" s="120" t="n">
        <v>3477.2</v>
      </c>
      <c r="E73" s="120" t="n">
        <v>45.6</v>
      </c>
      <c r="F73" s="120" t="n">
        <v>1347.7</v>
      </c>
      <c r="G73" s="120"/>
      <c r="H73" s="120" t="n">
        <v>2043.8</v>
      </c>
      <c r="I73" s="120" t="n">
        <v>0</v>
      </c>
      <c r="J73" s="120" t="n">
        <v>1.1</v>
      </c>
      <c r="K73" s="120" t="n">
        <v>28</v>
      </c>
      <c r="L73" s="121" t="n">
        <v>67</v>
      </c>
    </row>
    <row r="74" customFormat="false" ht="18.6" hidden="false" customHeight="true" outlineLevel="0" collapsed="false">
      <c r="A74" s="178"/>
      <c r="B74" s="179"/>
      <c r="C74" s="152" t="s">
        <v>54</v>
      </c>
      <c r="D74" s="120" t="n">
        <v>97.7</v>
      </c>
      <c r="E74" s="120" t="n">
        <v>4.8</v>
      </c>
      <c r="F74" s="120" t="n">
        <v>19.1</v>
      </c>
      <c r="G74" s="120"/>
      <c r="H74" s="120" t="n">
        <v>70.5</v>
      </c>
      <c r="I74" s="120"/>
      <c r="J74" s="120"/>
      <c r="K74" s="120" t="n">
        <v>3.9</v>
      </c>
      <c r="L74" s="121" t="n">
        <v>7.2</v>
      </c>
    </row>
    <row r="75" customFormat="false" ht="18.6" hidden="false" customHeight="true" outlineLevel="0" collapsed="false">
      <c r="A75" s="178"/>
      <c r="B75" s="179"/>
      <c r="C75" s="152" t="s">
        <v>39</v>
      </c>
      <c r="D75" s="120" t="n">
        <v>3608.85</v>
      </c>
      <c r="E75" s="120" t="n">
        <v>100.3</v>
      </c>
      <c r="F75" s="120" t="n">
        <v>2175.5</v>
      </c>
      <c r="G75" s="120"/>
      <c r="H75" s="120" t="n">
        <v>1233.55</v>
      </c>
      <c r="I75" s="120" t="s">
        <v>81</v>
      </c>
      <c r="J75" s="120" t="n">
        <v>63.8</v>
      </c>
      <c r="K75" s="120" t="n">
        <v>20</v>
      </c>
      <c r="L75" s="121" t="n">
        <v>55.7</v>
      </c>
    </row>
    <row r="76" customFormat="false" ht="18.6" hidden="false" customHeight="true" outlineLevel="0" collapsed="false">
      <c r="A76" s="178"/>
      <c r="B76" s="179"/>
      <c r="C76" s="152" t="s">
        <v>52</v>
      </c>
      <c r="D76" s="120" t="n">
        <v>23.9</v>
      </c>
      <c r="E76" s="120"/>
      <c r="F76" s="120"/>
      <c r="G76" s="120"/>
      <c r="H76" s="120" t="n">
        <v>25</v>
      </c>
      <c r="I76" s="120"/>
      <c r="J76" s="120"/>
      <c r="K76" s="120" t="n">
        <v>1.6</v>
      </c>
      <c r="L76" s="121" t="n">
        <v>0.5</v>
      </c>
    </row>
    <row r="77" customFormat="false" ht="18.6" hidden="false" customHeight="true" outlineLevel="0" collapsed="false">
      <c r="A77" s="178"/>
      <c r="B77" s="179"/>
      <c r="C77" s="152" t="s">
        <v>51</v>
      </c>
      <c r="D77" s="120" t="n">
        <v>0.6</v>
      </c>
      <c r="E77" s="120"/>
      <c r="F77" s="120" t="n">
        <v>0.4</v>
      </c>
      <c r="G77" s="120"/>
      <c r="H77" s="120"/>
      <c r="I77" s="120"/>
      <c r="J77" s="120"/>
      <c r="K77" s="120"/>
      <c r="L77" s="121" t="n">
        <v>0.2</v>
      </c>
    </row>
    <row r="78" customFormat="false" ht="18.6" hidden="false" customHeight="true" outlineLevel="0" collapsed="false">
      <c r="A78" s="178"/>
      <c r="B78" s="179"/>
      <c r="C78" s="152" t="s">
        <v>50</v>
      </c>
      <c r="D78" s="120" t="n">
        <v>98.4</v>
      </c>
      <c r="E78" s="120" t="n">
        <v>1.6</v>
      </c>
      <c r="F78" s="120" t="n">
        <v>91.5</v>
      </c>
      <c r="G78" s="120"/>
      <c r="H78" s="120"/>
      <c r="I78" s="120"/>
      <c r="J78" s="120"/>
      <c r="K78" s="120" t="n">
        <v>3.3</v>
      </c>
      <c r="L78" s="121" t="n">
        <v>8.6</v>
      </c>
    </row>
    <row r="79" customFormat="false" ht="18.6" hidden="false" customHeight="true" outlineLevel="0" collapsed="false">
      <c r="A79" s="178"/>
      <c r="B79" s="179"/>
      <c r="C79" s="152" t="s">
        <v>104</v>
      </c>
      <c r="D79" s="120" t="n">
        <v>9.7</v>
      </c>
      <c r="E79" s="120"/>
      <c r="F79" s="120"/>
      <c r="G79" s="120"/>
      <c r="H79" s="120" t="n">
        <v>12.7</v>
      </c>
      <c r="I79" s="120"/>
      <c r="J79" s="120"/>
      <c r="K79" s="120" t="n">
        <v>3.1</v>
      </c>
      <c r="L79" s="121" t="n">
        <v>0.1</v>
      </c>
    </row>
    <row r="80" customFormat="false" ht="18.6" hidden="false" customHeight="true" outlineLevel="0" collapsed="false">
      <c r="A80" s="178"/>
      <c r="B80" s="179"/>
      <c r="C80" s="152" t="s">
        <v>40</v>
      </c>
      <c r="D80" s="120" t="n">
        <v>28.6</v>
      </c>
      <c r="E80" s="120"/>
      <c r="F80" s="120"/>
      <c r="G80" s="120" t="n">
        <v>0</v>
      </c>
      <c r="H80" s="120"/>
      <c r="I80" s="120"/>
      <c r="J80" s="120" t="n">
        <v>27.8</v>
      </c>
      <c r="K80" s="120" t="n">
        <v>6.1</v>
      </c>
      <c r="L80" s="121" t="n">
        <v>6.9</v>
      </c>
    </row>
    <row r="81" customFormat="false" ht="18.6" hidden="false" customHeight="true" outlineLevel="0" collapsed="false">
      <c r="A81" s="178"/>
      <c r="B81" s="179"/>
      <c r="C81" s="152" t="s">
        <v>167</v>
      </c>
      <c r="D81" s="120" t="n">
        <v>6.7</v>
      </c>
      <c r="E81" s="120"/>
      <c r="F81" s="120"/>
      <c r="G81" s="120"/>
      <c r="H81" s="120" t="n">
        <v>6.6</v>
      </c>
      <c r="I81" s="120"/>
      <c r="J81" s="120"/>
      <c r="K81" s="120"/>
      <c r="L81" s="121" t="n">
        <v>0.1</v>
      </c>
    </row>
    <row r="82" customFormat="false" ht="18.6" hidden="false" customHeight="true" outlineLevel="0" collapsed="false">
      <c r="A82" s="178"/>
      <c r="B82" s="179"/>
      <c r="C82" s="152" t="s">
        <v>47</v>
      </c>
      <c r="D82" s="215" t="n">
        <v>2.2</v>
      </c>
      <c r="E82" s="215"/>
      <c r="F82" s="215" t="n">
        <v>0.5</v>
      </c>
      <c r="G82" s="215" t="n">
        <v>1.2</v>
      </c>
      <c r="H82" s="215"/>
      <c r="I82" s="215"/>
      <c r="J82" s="215"/>
      <c r="K82" s="215"/>
      <c r="L82" s="216" t="n">
        <v>0.5</v>
      </c>
    </row>
    <row r="83" customFormat="false" ht="18.6" hidden="false" customHeight="true" outlineLevel="0" collapsed="false">
      <c r="A83" s="178"/>
      <c r="B83" s="179"/>
      <c r="C83" s="152" t="s">
        <v>36</v>
      </c>
      <c r="D83" s="215" t="n">
        <v>5.4</v>
      </c>
      <c r="E83" s="215"/>
      <c r="F83" s="215" t="n">
        <v>0.5</v>
      </c>
      <c r="G83" s="215"/>
      <c r="H83" s="215" t="n">
        <v>4</v>
      </c>
      <c r="I83" s="215"/>
      <c r="J83" s="215"/>
      <c r="K83" s="215" t="n">
        <v>0.8</v>
      </c>
      <c r="L83" s="216" t="n">
        <v>1.7</v>
      </c>
    </row>
    <row r="84" customFormat="false" ht="18.6" hidden="false" customHeight="true" outlineLevel="0" collapsed="false">
      <c r="A84" s="178"/>
      <c r="B84" s="198" t="s">
        <v>175</v>
      </c>
      <c r="C84" s="199" t="s">
        <v>56</v>
      </c>
      <c r="D84" s="215" t="n">
        <f aca="false">SUM(D85:D87)</f>
        <v>853.89</v>
      </c>
      <c r="E84" s="215" t="n">
        <f aca="false">SUM(E85:E87)</f>
        <v>360</v>
      </c>
      <c r="F84" s="215" t="n">
        <f aca="false">SUM(F85:F87)</f>
        <v>164.06</v>
      </c>
      <c r="G84" s="215" t="n">
        <f aca="false">SUM(G85:G87)</f>
        <v>0</v>
      </c>
      <c r="H84" s="215" t="n">
        <f aca="false">SUM(H85:H87)</f>
        <v>286.15</v>
      </c>
      <c r="I84" s="215" t="n">
        <f aca="false">SUM(I85:I87)</f>
        <v>0</v>
      </c>
      <c r="J84" s="215" t="n">
        <f aca="false">SUM(J85:J87)</f>
        <v>0</v>
      </c>
      <c r="K84" s="215" t="n">
        <f aca="false">SUM(K85:K87)</f>
        <v>4</v>
      </c>
      <c r="L84" s="216" t="n">
        <f aca="false">SUM(L85:L87)</f>
        <v>47.68</v>
      </c>
      <c r="M84" s="41"/>
    </row>
    <row r="85" customFormat="false" ht="18.6" hidden="false" customHeight="true" outlineLevel="0" collapsed="false">
      <c r="A85" s="178"/>
      <c r="B85" s="200"/>
      <c r="C85" s="201" t="s">
        <v>43</v>
      </c>
      <c r="D85" s="214" t="n">
        <v>328.72</v>
      </c>
      <c r="E85" s="215" t="n">
        <v>0</v>
      </c>
      <c r="F85" s="215" t="n">
        <v>57.16</v>
      </c>
      <c r="G85" s="215" t="n">
        <v>0</v>
      </c>
      <c r="H85" s="215" t="n">
        <v>230.45</v>
      </c>
      <c r="I85" s="215" t="n">
        <v>0</v>
      </c>
      <c r="J85" s="215" t="n">
        <v>0</v>
      </c>
      <c r="K85" s="215" t="n">
        <v>0</v>
      </c>
      <c r="L85" s="216" t="n">
        <v>41.11</v>
      </c>
      <c r="M85" s="41"/>
    </row>
    <row r="86" customFormat="false" ht="18.6" hidden="false" customHeight="true" outlineLevel="0" collapsed="false">
      <c r="A86" s="178"/>
      <c r="B86" s="202"/>
      <c r="C86" s="199" t="s">
        <v>39</v>
      </c>
      <c r="D86" s="215" t="n">
        <v>478.4</v>
      </c>
      <c r="E86" s="215" t="n">
        <v>360</v>
      </c>
      <c r="F86" s="215" t="n">
        <v>62.7</v>
      </c>
      <c r="G86" s="215" t="n">
        <v>0</v>
      </c>
      <c r="H86" s="215" t="n">
        <v>55.7</v>
      </c>
      <c r="I86" s="215" t="n">
        <v>0</v>
      </c>
      <c r="J86" s="215" t="n">
        <v>0</v>
      </c>
      <c r="K86" s="215" t="n">
        <v>4</v>
      </c>
      <c r="L86" s="216" t="n">
        <v>4</v>
      </c>
      <c r="M86" s="41"/>
    </row>
    <row r="87" customFormat="false" ht="18.6" hidden="false" customHeight="true" outlineLevel="0" collapsed="false">
      <c r="A87" s="178"/>
      <c r="B87" s="205"/>
      <c r="C87" s="201" t="s">
        <v>50</v>
      </c>
      <c r="D87" s="214" t="n">
        <v>46.77</v>
      </c>
      <c r="E87" s="215" t="n">
        <v>0</v>
      </c>
      <c r="F87" s="215" t="n">
        <v>44.2</v>
      </c>
      <c r="G87" s="215" t="n">
        <v>0</v>
      </c>
      <c r="H87" s="215" t="n">
        <v>0</v>
      </c>
      <c r="I87" s="215" t="n">
        <v>0</v>
      </c>
      <c r="J87" s="215" t="n">
        <v>0</v>
      </c>
      <c r="K87" s="215" t="n">
        <v>0</v>
      </c>
      <c r="L87" s="216" t="n">
        <v>2.57</v>
      </c>
      <c r="M87" s="41"/>
    </row>
    <row r="88" customFormat="false" ht="18.6" hidden="false" customHeight="true" outlineLevel="0" collapsed="false">
      <c r="A88" s="178"/>
      <c r="B88" s="206" t="s">
        <v>176</v>
      </c>
      <c r="C88" s="199" t="s">
        <v>56</v>
      </c>
      <c r="D88" s="215" t="n">
        <f aca="false">SUM(D89:D92)</f>
        <v>1940.04</v>
      </c>
      <c r="E88" s="215" t="n">
        <f aca="false">SUM(E89:E92)</f>
        <v>1569.2</v>
      </c>
      <c r="F88" s="215" t="n">
        <f aca="false">SUM(F89:F92)</f>
        <v>94.24</v>
      </c>
      <c r="G88" s="215" t="n">
        <f aca="false">SUM(G89:G92)</f>
        <v>0</v>
      </c>
      <c r="H88" s="215" t="n">
        <f aca="false">SUM(H89:H92)</f>
        <v>301.6</v>
      </c>
      <c r="I88" s="215" t="n">
        <f aca="false">SUM(I89:I92)</f>
        <v>0</v>
      </c>
      <c r="J88" s="215" t="n">
        <f aca="false">SUM(J89:J92)</f>
        <v>0</v>
      </c>
      <c r="K88" s="215" t="n">
        <f aca="false">SUM(K89:K92)</f>
        <v>35.5</v>
      </c>
      <c r="L88" s="216" t="n">
        <f aca="false">SUM(L89:L92)</f>
        <v>10.5</v>
      </c>
    </row>
    <row r="89" customFormat="false" ht="18.6" hidden="false" customHeight="true" outlineLevel="0" collapsed="false">
      <c r="A89" s="178"/>
      <c r="B89" s="200"/>
      <c r="C89" s="201" t="s">
        <v>103</v>
      </c>
      <c r="D89" s="214" t="n">
        <v>33.5</v>
      </c>
      <c r="E89" s="215" t="n">
        <v>0</v>
      </c>
      <c r="F89" s="215" t="n">
        <v>0</v>
      </c>
      <c r="G89" s="215" t="n">
        <v>0</v>
      </c>
      <c r="H89" s="215" t="n">
        <v>33.5</v>
      </c>
      <c r="I89" s="215" t="n">
        <v>0</v>
      </c>
      <c r="J89" s="215" t="n">
        <v>0</v>
      </c>
      <c r="K89" s="215" t="n">
        <v>0</v>
      </c>
      <c r="L89" s="216" t="n">
        <v>0</v>
      </c>
    </row>
    <row r="90" customFormat="false" ht="18.6" hidden="false" customHeight="true" outlineLevel="0" collapsed="false">
      <c r="A90" s="178"/>
      <c r="B90" s="202"/>
      <c r="C90" s="199" t="s">
        <v>43</v>
      </c>
      <c r="D90" s="215" t="n">
        <v>493.04</v>
      </c>
      <c r="E90" s="215" t="n">
        <v>158</v>
      </c>
      <c r="F90" s="215" t="n">
        <v>92.54</v>
      </c>
      <c r="G90" s="215" t="n">
        <v>0</v>
      </c>
      <c r="H90" s="215" t="n">
        <v>267.7</v>
      </c>
      <c r="I90" s="215" t="n">
        <v>0</v>
      </c>
      <c r="J90" s="215" t="n">
        <v>0</v>
      </c>
      <c r="K90" s="215" t="n">
        <v>35.5</v>
      </c>
      <c r="L90" s="216" t="n">
        <v>10.3</v>
      </c>
    </row>
    <row r="91" s="187" customFormat="true" ht="18.6" hidden="false" customHeight="true" outlineLevel="0" collapsed="false">
      <c r="A91" s="180"/>
      <c r="B91" s="203"/>
      <c r="C91" s="235" t="s">
        <v>39</v>
      </c>
      <c r="D91" s="221" t="n">
        <v>4.5</v>
      </c>
      <c r="E91" s="222" t="n">
        <v>2.2</v>
      </c>
      <c r="F91" s="222" t="n">
        <v>1.7</v>
      </c>
      <c r="G91" s="222" t="n">
        <v>0</v>
      </c>
      <c r="H91" s="222" t="n">
        <v>0.4</v>
      </c>
      <c r="I91" s="222" t="n">
        <v>0</v>
      </c>
      <c r="J91" s="222" t="n">
        <v>0</v>
      </c>
      <c r="K91" s="222" t="n">
        <v>0</v>
      </c>
      <c r="L91" s="223" t="n">
        <v>0.2</v>
      </c>
    </row>
    <row r="92" customFormat="false" ht="18.6" hidden="false" customHeight="true" outlineLevel="0" collapsed="false">
      <c r="A92" s="178"/>
      <c r="B92" s="200"/>
      <c r="C92" s="205" t="s">
        <v>44</v>
      </c>
      <c r="D92" s="225" t="n">
        <v>1409</v>
      </c>
      <c r="E92" s="211" t="n">
        <v>1409</v>
      </c>
      <c r="F92" s="211" t="n">
        <v>0</v>
      </c>
      <c r="G92" s="211" t="n">
        <v>0</v>
      </c>
      <c r="H92" s="211" t="n">
        <v>0</v>
      </c>
      <c r="I92" s="211" t="n">
        <v>0</v>
      </c>
      <c r="J92" s="211" t="n">
        <v>0</v>
      </c>
      <c r="K92" s="211" t="n">
        <v>0</v>
      </c>
      <c r="L92" s="226" t="n">
        <v>0</v>
      </c>
    </row>
    <row r="93" customFormat="false" ht="18.6" hidden="false" customHeight="true" outlineLevel="0" collapsed="false">
      <c r="A93" s="178"/>
      <c r="B93" s="198" t="s">
        <v>177</v>
      </c>
      <c r="C93" s="199" t="s">
        <v>56</v>
      </c>
      <c r="D93" s="215" t="n">
        <f aca="false">SUM(D94:D99)</f>
        <v>122.48</v>
      </c>
      <c r="E93" s="215" t="n">
        <f aca="false">SUM(E94:E99)</f>
        <v>0.4</v>
      </c>
      <c r="F93" s="215" t="n">
        <f aca="false">SUM(F94:F99)</f>
        <v>17.33</v>
      </c>
      <c r="G93" s="215" t="n">
        <f aca="false">SUM(G94:G99)</f>
        <v>0</v>
      </c>
      <c r="H93" s="215" t="n">
        <f aca="false">SUM(H94:H99)</f>
        <v>76.88</v>
      </c>
      <c r="I93" s="215" t="n">
        <f aca="false">SUM(I94:I99)</f>
        <v>0</v>
      </c>
      <c r="J93" s="215" t="n">
        <f aca="false">SUM(J94:J99)</f>
        <v>0</v>
      </c>
      <c r="K93" s="215" t="n">
        <f aca="false">SUM(K94:K99)</f>
        <v>0.48</v>
      </c>
      <c r="L93" s="216" t="n">
        <f aca="false">SUM(L94:L99)</f>
        <v>28.32</v>
      </c>
    </row>
    <row r="94" customFormat="false" ht="18.6" hidden="false" customHeight="true" outlineLevel="0" collapsed="false">
      <c r="A94" s="178"/>
      <c r="B94" s="200"/>
      <c r="C94" s="201" t="s">
        <v>103</v>
      </c>
      <c r="D94" s="214" t="n">
        <v>9.09</v>
      </c>
      <c r="E94" s="215" t="n">
        <v>0</v>
      </c>
      <c r="F94" s="215" t="n">
        <v>0</v>
      </c>
      <c r="G94" s="215" t="n">
        <v>0</v>
      </c>
      <c r="H94" s="215" t="n">
        <v>2.94</v>
      </c>
      <c r="I94" s="215" t="n">
        <v>0</v>
      </c>
      <c r="J94" s="215" t="n">
        <v>0</v>
      </c>
      <c r="K94" s="215" t="n">
        <v>0</v>
      </c>
      <c r="L94" s="216" t="n">
        <v>6.15</v>
      </c>
    </row>
    <row r="95" customFormat="false" ht="18.6" hidden="false" customHeight="true" outlineLevel="0" collapsed="false">
      <c r="A95" s="178"/>
      <c r="B95" s="202"/>
      <c r="C95" s="199" t="s">
        <v>48</v>
      </c>
      <c r="D95" s="215" t="n">
        <v>18.2</v>
      </c>
      <c r="E95" s="215" t="n">
        <v>0</v>
      </c>
      <c r="F95" s="215" t="n">
        <v>11.3</v>
      </c>
      <c r="G95" s="215" t="n">
        <v>0</v>
      </c>
      <c r="H95" s="215" t="n">
        <v>0</v>
      </c>
      <c r="I95" s="215" t="n">
        <v>0</v>
      </c>
      <c r="J95" s="215" t="n">
        <v>0</v>
      </c>
      <c r="K95" s="215" t="n">
        <v>0</v>
      </c>
      <c r="L95" s="216" t="n">
        <v>6.87</v>
      </c>
    </row>
    <row r="96" customFormat="false" ht="18.6" hidden="false" customHeight="true" outlineLevel="0" collapsed="false">
      <c r="A96" s="178"/>
      <c r="B96" s="200"/>
      <c r="C96" s="201" t="s">
        <v>43</v>
      </c>
      <c r="D96" s="214" t="n">
        <v>60.24</v>
      </c>
      <c r="E96" s="215" t="n">
        <v>0.4</v>
      </c>
      <c r="F96" s="215" t="n">
        <v>6.03</v>
      </c>
      <c r="G96" s="215" t="n">
        <v>0</v>
      </c>
      <c r="H96" s="215" t="n">
        <v>44.44</v>
      </c>
      <c r="I96" s="215" t="n">
        <v>0</v>
      </c>
      <c r="J96" s="215" t="n">
        <v>0</v>
      </c>
      <c r="K96" s="215" t="n">
        <v>0.43</v>
      </c>
      <c r="L96" s="216" t="n">
        <v>9.8</v>
      </c>
    </row>
    <row r="97" customFormat="false" ht="18.6" hidden="false" customHeight="true" outlineLevel="0" collapsed="false">
      <c r="A97" s="178"/>
      <c r="B97" s="200"/>
      <c r="C97" s="201" t="s">
        <v>54</v>
      </c>
      <c r="D97" s="214" t="n">
        <v>15.4</v>
      </c>
      <c r="E97" s="215" t="n">
        <v>0</v>
      </c>
      <c r="F97" s="215" t="n">
        <v>0</v>
      </c>
      <c r="G97" s="215" t="n">
        <v>0</v>
      </c>
      <c r="H97" s="215" t="n">
        <v>15.4</v>
      </c>
      <c r="I97" s="215" t="n">
        <v>0</v>
      </c>
      <c r="J97" s="215" t="n">
        <v>0</v>
      </c>
      <c r="K97" s="215" t="n">
        <v>0</v>
      </c>
      <c r="L97" s="216" t="n">
        <v>0</v>
      </c>
    </row>
    <row r="98" customFormat="false" ht="18.6" hidden="false" customHeight="true" outlineLevel="0" collapsed="false">
      <c r="A98" s="178"/>
      <c r="B98" s="200"/>
      <c r="C98" s="199" t="s">
        <v>39</v>
      </c>
      <c r="D98" s="214" t="n">
        <v>13.4</v>
      </c>
      <c r="E98" s="215" t="n">
        <v>0</v>
      </c>
      <c r="F98" s="215" t="n">
        <v>0</v>
      </c>
      <c r="G98" s="215" t="n">
        <v>0</v>
      </c>
      <c r="H98" s="215" t="n">
        <v>13.4</v>
      </c>
      <c r="I98" s="215" t="n">
        <v>0</v>
      </c>
      <c r="J98" s="215" t="n">
        <v>0</v>
      </c>
      <c r="K98" s="215" t="n">
        <v>0</v>
      </c>
      <c r="L98" s="216" t="n">
        <v>0</v>
      </c>
    </row>
    <row r="99" customFormat="false" ht="18.6" hidden="false" customHeight="true" outlineLevel="0" collapsed="false">
      <c r="A99" s="178"/>
      <c r="B99" s="200"/>
      <c r="C99" s="201" t="s">
        <v>50</v>
      </c>
      <c r="D99" s="214" t="n">
        <v>6.15</v>
      </c>
      <c r="E99" s="215" t="n">
        <v>0</v>
      </c>
      <c r="F99" s="215" t="n">
        <v>0</v>
      </c>
      <c r="G99" s="215" t="n">
        <v>0</v>
      </c>
      <c r="H99" s="215" t="n">
        <v>0.7</v>
      </c>
      <c r="I99" s="215" t="n">
        <v>0</v>
      </c>
      <c r="J99" s="215" t="n">
        <v>0</v>
      </c>
      <c r="K99" s="215" t="n">
        <v>0.05</v>
      </c>
      <c r="L99" s="216" t="n">
        <v>5.5</v>
      </c>
    </row>
    <row r="100" customFormat="false" ht="18.6" hidden="false" customHeight="true" outlineLevel="0" collapsed="false">
      <c r="A100" s="178"/>
      <c r="B100" s="198" t="s">
        <v>178</v>
      </c>
      <c r="C100" s="199" t="s">
        <v>56</v>
      </c>
      <c r="D100" s="215" t="n">
        <f aca="false">SUM(D101:D109)</f>
        <v>6542.78</v>
      </c>
      <c r="E100" s="215" t="n">
        <f aca="false">SUM(E101:E109)</f>
        <v>1812.1</v>
      </c>
      <c r="F100" s="215" t="n">
        <f aca="false">SUM(F101:F109)</f>
        <v>443.72</v>
      </c>
      <c r="G100" s="215" t="n">
        <f aca="false">SUM(G101:G109)</f>
        <v>61.6</v>
      </c>
      <c r="H100" s="215" t="n">
        <f aca="false">SUM(H101:H109)</f>
        <v>4207.73</v>
      </c>
      <c r="I100" s="215" t="n">
        <f aca="false">SUM(I101:I109)</f>
        <v>0</v>
      </c>
      <c r="J100" s="215" t="n">
        <f aca="false">SUM(J101:J109)</f>
        <v>0</v>
      </c>
      <c r="K100" s="215" t="n">
        <f aca="false">SUM(K101:K109)</f>
        <v>71.9</v>
      </c>
      <c r="L100" s="216" t="n">
        <f aca="false">SUM(L101:L109)</f>
        <v>89.53</v>
      </c>
    </row>
    <row r="101" customFormat="false" ht="18.6" hidden="false" customHeight="true" outlineLevel="0" collapsed="false">
      <c r="A101" s="178"/>
      <c r="B101" s="200"/>
      <c r="C101" s="201" t="s">
        <v>103</v>
      </c>
      <c r="D101" s="214" t="n">
        <v>3462.9</v>
      </c>
      <c r="E101" s="215" t="n">
        <v>0</v>
      </c>
      <c r="F101" s="215" t="n">
        <v>0</v>
      </c>
      <c r="G101" s="215" t="n">
        <v>0</v>
      </c>
      <c r="H101" s="215" t="n">
        <v>3462.9</v>
      </c>
      <c r="I101" s="215" t="n">
        <v>0</v>
      </c>
      <c r="J101" s="215" t="n">
        <v>0</v>
      </c>
      <c r="K101" s="215" t="n">
        <v>0</v>
      </c>
      <c r="L101" s="216" t="n">
        <v>0</v>
      </c>
    </row>
    <row r="102" customFormat="false" ht="18.6" hidden="false" customHeight="true" outlineLevel="0" collapsed="false">
      <c r="A102" s="178"/>
      <c r="B102" s="202"/>
      <c r="C102" s="199" t="s">
        <v>43</v>
      </c>
      <c r="D102" s="215" t="n">
        <v>462.65</v>
      </c>
      <c r="E102" s="215" t="n">
        <v>9</v>
      </c>
      <c r="F102" s="215" t="n">
        <v>163.12</v>
      </c>
      <c r="G102" s="215" t="n">
        <v>0</v>
      </c>
      <c r="H102" s="215" t="n">
        <v>257.03</v>
      </c>
      <c r="I102" s="215" t="n">
        <v>0</v>
      </c>
      <c r="J102" s="215" t="n">
        <v>0</v>
      </c>
      <c r="K102" s="215" t="n">
        <v>3.2</v>
      </c>
      <c r="L102" s="216" t="n">
        <v>36.7</v>
      </c>
    </row>
    <row r="103" customFormat="false" ht="18.6" hidden="false" customHeight="true" outlineLevel="0" collapsed="false">
      <c r="A103" s="178"/>
      <c r="B103" s="200"/>
      <c r="C103" s="201" t="s">
        <v>54</v>
      </c>
      <c r="D103" s="214" t="n">
        <v>1982.3</v>
      </c>
      <c r="E103" s="215" t="n">
        <v>1801.6</v>
      </c>
      <c r="F103" s="215" t="n">
        <v>135.5</v>
      </c>
      <c r="G103" s="215" t="n">
        <v>0</v>
      </c>
      <c r="H103" s="215" t="n">
        <v>67.8</v>
      </c>
      <c r="I103" s="215" t="n">
        <v>0</v>
      </c>
      <c r="J103" s="215" t="n">
        <v>0</v>
      </c>
      <c r="K103" s="215" t="n">
        <v>50.2</v>
      </c>
      <c r="L103" s="216" t="n">
        <v>27.6</v>
      </c>
    </row>
    <row r="104" customFormat="false" ht="18.6" hidden="false" customHeight="true" outlineLevel="0" collapsed="false">
      <c r="A104" s="178"/>
      <c r="B104" s="200"/>
      <c r="C104" s="199" t="s">
        <v>39</v>
      </c>
      <c r="D104" s="214" t="n">
        <v>488.23</v>
      </c>
      <c r="E104" s="215" t="n">
        <v>1.5</v>
      </c>
      <c r="F104" s="215" t="n">
        <v>66.5</v>
      </c>
      <c r="G104" s="215" t="n">
        <v>0</v>
      </c>
      <c r="H104" s="215" t="n">
        <v>420</v>
      </c>
      <c r="I104" s="215" t="n">
        <v>0</v>
      </c>
      <c r="J104" s="215" t="n">
        <v>0</v>
      </c>
      <c r="K104" s="215" t="n">
        <v>0.4</v>
      </c>
      <c r="L104" s="216" t="n">
        <v>0.63</v>
      </c>
    </row>
    <row r="105" customFormat="false" ht="18.6" hidden="false" customHeight="true" outlineLevel="0" collapsed="false">
      <c r="A105" s="178"/>
      <c r="B105" s="200"/>
      <c r="C105" s="201" t="s">
        <v>50</v>
      </c>
      <c r="D105" s="214" t="n">
        <v>75.5</v>
      </c>
      <c r="E105" s="215" t="n">
        <v>0</v>
      </c>
      <c r="F105" s="215" t="n">
        <v>75.6</v>
      </c>
      <c r="G105" s="215" t="n">
        <v>0</v>
      </c>
      <c r="H105" s="215" t="n">
        <v>0</v>
      </c>
      <c r="I105" s="215" t="n">
        <v>0</v>
      </c>
      <c r="J105" s="215" t="n">
        <v>0</v>
      </c>
      <c r="K105" s="215" t="n">
        <v>16.5</v>
      </c>
      <c r="L105" s="216" t="n">
        <v>16.4</v>
      </c>
    </row>
    <row r="106" customFormat="false" ht="18.6" hidden="false" customHeight="true" outlineLevel="0" collapsed="false">
      <c r="A106" s="178"/>
      <c r="B106" s="200"/>
      <c r="C106" s="201" t="s">
        <v>104</v>
      </c>
      <c r="D106" s="214" t="n">
        <v>52</v>
      </c>
      <c r="E106" s="215" t="n">
        <v>0</v>
      </c>
      <c r="F106" s="215" t="n">
        <v>0</v>
      </c>
      <c r="G106" s="215" t="n">
        <v>49.8</v>
      </c>
      <c r="H106" s="215" t="n">
        <v>0</v>
      </c>
      <c r="I106" s="215" t="n">
        <v>0</v>
      </c>
      <c r="J106" s="215" t="n">
        <v>0</v>
      </c>
      <c r="K106" s="215" t="n">
        <v>0</v>
      </c>
      <c r="L106" s="216" t="n">
        <v>2.2</v>
      </c>
    </row>
    <row r="107" customFormat="false" ht="18.6" hidden="false" customHeight="true" outlineLevel="0" collapsed="false">
      <c r="A107" s="178"/>
      <c r="B107" s="200"/>
      <c r="C107" s="201" t="s">
        <v>40</v>
      </c>
      <c r="D107" s="214" t="n">
        <v>1.1</v>
      </c>
      <c r="E107" s="215" t="n">
        <v>0</v>
      </c>
      <c r="F107" s="215" t="n">
        <v>0</v>
      </c>
      <c r="G107" s="215" t="n">
        <v>0.7</v>
      </c>
      <c r="H107" s="215" t="n">
        <v>0</v>
      </c>
      <c r="I107" s="215" t="n">
        <v>0</v>
      </c>
      <c r="J107" s="215" t="n">
        <v>0</v>
      </c>
      <c r="K107" s="215" t="n">
        <v>0.1</v>
      </c>
      <c r="L107" s="216" t="n">
        <v>0.5</v>
      </c>
    </row>
    <row r="108" customFormat="false" ht="18.6" hidden="false" customHeight="true" outlineLevel="0" collapsed="false">
      <c r="A108" s="178"/>
      <c r="B108" s="200"/>
      <c r="C108" s="201" t="s">
        <v>47</v>
      </c>
      <c r="D108" s="214" t="n">
        <v>10.4</v>
      </c>
      <c r="E108" s="215" t="n">
        <v>0</v>
      </c>
      <c r="F108" s="215" t="n">
        <v>3</v>
      </c>
      <c r="G108" s="215" t="n">
        <v>5.3</v>
      </c>
      <c r="H108" s="215" t="n">
        <v>0</v>
      </c>
      <c r="I108" s="215" t="n">
        <v>0</v>
      </c>
      <c r="J108" s="215" t="n">
        <v>0</v>
      </c>
      <c r="K108" s="215" t="n">
        <v>0.8</v>
      </c>
      <c r="L108" s="216" t="n">
        <v>2.9</v>
      </c>
    </row>
    <row r="109" customFormat="false" ht="18.6" hidden="false" customHeight="true" outlineLevel="0" collapsed="false">
      <c r="A109" s="178"/>
      <c r="B109" s="205"/>
      <c r="C109" s="201" t="s">
        <v>36</v>
      </c>
      <c r="D109" s="214" t="n">
        <v>7.7</v>
      </c>
      <c r="E109" s="215" t="n">
        <v>0</v>
      </c>
      <c r="F109" s="215" t="n">
        <v>0</v>
      </c>
      <c r="G109" s="215" t="n">
        <v>5.8</v>
      </c>
      <c r="H109" s="215" t="n">
        <v>0</v>
      </c>
      <c r="I109" s="215" t="n">
        <v>0</v>
      </c>
      <c r="J109" s="215" t="n">
        <v>0</v>
      </c>
      <c r="K109" s="215" t="n">
        <v>0.7</v>
      </c>
      <c r="L109" s="216" t="n">
        <v>2.6</v>
      </c>
    </row>
    <row r="110" customFormat="false" ht="18.6" hidden="false" customHeight="true" outlineLevel="0" collapsed="false">
      <c r="A110" s="178"/>
      <c r="B110" s="206" t="s">
        <v>179</v>
      </c>
      <c r="C110" s="199" t="s">
        <v>56</v>
      </c>
      <c r="D110" s="215" t="n">
        <f aca="false">SUM(D111:D115)</f>
        <v>2895.4</v>
      </c>
      <c r="E110" s="215" t="n">
        <f aca="false">SUM(E111:E115)</f>
        <v>2394.7</v>
      </c>
      <c r="F110" s="215" t="n">
        <f aca="false">SUM(F111:F115)</f>
        <v>66.9</v>
      </c>
      <c r="G110" s="215" t="n">
        <f aca="false">SUM(G111:G115)</f>
        <v>1.7</v>
      </c>
      <c r="H110" s="215" t="n">
        <f aca="false">SUM(H111:H115)</f>
        <v>441.4</v>
      </c>
      <c r="I110" s="215" t="n">
        <f aca="false">SUM(I111:I115)</f>
        <v>0</v>
      </c>
      <c r="J110" s="215" t="n">
        <f aca="false">SUM(J111:J115)</f>
        <v>0</v>
      </c>
      <c r="K110" s="215" t="n">
        <f aca="false">SUM(K111:K115)</f>
        <v>21.8</v>
      </c>
      <c r="L110" s="216" t="n">
        <f aca="false">SUM(L111:L115)</f>
        <v>12.5</v>
      </c>
    </row>
    <row r="111" customFormat="false" ht="18.6" hidden="false" customHeight="true" outlineLevel="0" collapsed="false">
      <c r="A111" s="178"/>
      <c r="B111" s="200"/>
      <c r="C111" s="201" t="s">
        <v>103</v>
      </c>
      <c r="D111" s="214" t="n">
        <v>25.7</v>
      </c>
      <c r="E111" s="215" t="n">
        <v>0</v>
      </c>
      <c r="F111" s="215" t="n">
        <v>0</v>
      </c>
      <c r="G111" s="215" t="n">
        <v>0</v>
      </c>
      <c r="H111" s="215" t="n">
        <v>27.6</v>
      </c>
      <c r="I111" s="215" t="n">
        <v>0</v>
      </c>
      <c r="J111" s="215" t="n">
        <v>0</v>
      </c>
      <c r="K111" s="215" t="n">
        <v>3.8</v>
      </c>
      <c r="L111" s="216" t="n">
        <v>1.9</v>
      </c>
    </row>
    <row r="112" customFormat="false" ht="18.6" hidden="false" customHeight="true" outlineLevel="0" collapsed="false">
      <c r="A112" s="178"/>
      <c r="B112" s="202"/>
      <c r="C112" s="199" t="s">
        <v>43</v>
      </c>
      <c r="D112" s="215" t="n">
        <v>654.3</v>
      </c>
      <c r="E112" s="215" t="n">
        <v>243.4</v>
      </c>
      <c r="F112" s="215" t="n">
        <v>3.3</v>
      </c>
      <c r="G112" s="215" t="n">
        <v>1.7</v>
      </c>
      <c r="H112" s="215" t="n">
        <v>413.3</v>
      </c>
      <c r="I112" s="215" t="n">
        <v>0</v>
      </c>
      <c r="J112" s="215" t="n">
        <v>0</v>
      </c>
      <c r="K112" s="215" t="n">
        <v>17.5</v>
      </c>
      <c r="L112" s="216" t="n">
        <v>10.1</v>
      </c>
    </row>
    <row r="113" s="187" customFormat="true" ht="18.6" hidden="false" customHeight="true" outlineLevel="0" collapsed="false">
      <c r="A113" s="180"/>
      <c r="B113" s="203"/>
      <c r="C113" s="235" t="s">
        <v>39</v>
      </c>
      <c r="D113" s="221" t="n">
        <v>8.8</v>
      </c>
      <c r="E113" s="222" t="n">
        <v>8.3</v>
      </c>
      <c r="F113" s="222" t="n">
        <v>0</v>
      </c>
      <c r="G113" s="222" t="n">
        <v>0</v>
      </c>
      <c r="H113" s="222" t="n">
        <v>0.5</v>
      </c>
      <c r="I113" s="222" t="n">
        <v>0</v>
      </c>
      <c r="J113" s="222" t="n">
        <v>0</v>
      </c>
      <c r="K113" s="222" t="n">
        <v>0.5</v>
      </c>
      <c r="L113" s="223" t="n">
        <v>0.5</v>
      </c>
    </row>
    <row r="114" customFormat="false" ht="18.6" hidden="false" customHeight="true" outlineLevel="0" collapsed="false">
      <c r="A114" s="178"/>
      <c r="B114" s="200"/>
      <c r="C114" s="205" t="s">
        <v>52</v>
      </c>
      <c r="D114" s="225" t="n">
        <v>63.6</v>
      </c>
      <c r="E114" s="211" t="n">
        <v>0</v>
      </c>
      <c r="F114" s="211" t="n">
        <v>63.6</v>
      </c>
      <c r="G114" s="211" t="n">
        <v>0</v>
      </c>
      <c r="H114" s="211" t="n">
        <v>0</v>
      </c>
      <c r="I114" s="211" t="n">
        <v>0</v>
      </c>
      <c r="J114" s="211" t="n">
        <v>0</v>
      </c>
      <c r="K114" s="211" t="n">
        <v>0</v>
      </c>
      <c r="L114" s="226" t="n">
        <v>0</v>
      </c>
    </row>
    <row r="115" customFormat="false" ht="18.6" hidden="false" customHeight="true" outlineLevel="0" collapsed="false">
      <c r="A115" s="180"/>
      <c r="B115" s="203"/>
      <c r="C115" s="204" t="s">
        <v>44</v>
      </c>
      <c r="D115" s="221" t="n">
        <v>2143</v>
      </c>
      <c r="E115" s="222" t="n">
        <v>2143</v>
      </c>
      <c r="F115" s="222" t="n">
        <v>0</v>
      </c>
      <c r="G115" s="222" t="n">
        <v>0</v>
      </c>
      <c r="H115" s="222" t="n">
        <v>0</v>
      </c>
      <c r="I115" s="222" t="n">
        <v>0</v>
      </c>
      <c r="J115" s="222" t="n">
        <v>0</v>
      </c>
      <c r="K115" s="222" t="n">
        <v>0</v>
      </c>
      <c r="L115" s="223" t="n">
        <v>0</v>
      </c>
    </row>
    <row r="116" customFormat="false" ht="18" hidden="false" customHeight="true" outlineLevel="0" collapsed="false">
      <c r="A116" s="236"/>
      <c r="B116" s="236"/>
      <c r="C116" s="236"/>
      <c r="D116" s="237"/>
      <c r="E116" s="237"/>
      <c r="F116" s="237"/>
      <c r="G116" s="237"/>
      <c r="H116" s="237"/>
      <c r="I116" s="237"/>
      <c r="J116" s="237"/>
      <c r="K116" s="237"/>
      <c r="L116" s="237"/>
    </row>
    <row r="117" customFormat="false" ht="18" hidden="false" customHeight="true" outlineLevel="0" collapsed="false">
      <c r="A117" s="236"/>
      <c r="B117" s="236"/>
      <c r="C117" s="236"/>
      <c r="D117" s="238"/>
      <c r="E117" s="238"/>
      <c r="F117" s="238"/>
      <c r="G117" s="238"/>
      <c r="H117" s="238"/>
      <c r="I117" s="238"/>
      <c r="J117" s="238"/>
      <c r="K117" s="238"/>
      <c r="L117" s="238"/>
    </row>
    <row r="118" customFormat="false" ht="18" hidden="false" customHeight="true" outlineLevel="0" collapsed="false">
      <c r="A118" s="236"/>
      <c r="B118" s="236"/>
      <c r="C118" s="236"/>
      <c r="D118" s="238"/>
      <c r="E118" s="238"/>
      <c r="F118" s="238"/>
      <c r="G118" s="238"/>
      <c r="H118" s="238"/>
      <c r="I118" s="238"/>
      <c r="J118" s="238"/>
      <c r="K118" s="238"/>
      <c r="L118" s="238"/>
    </row>
    <row r="119" customFormat="false" ht="18" hidden="false" customHeight="true" outlineLevel="0" collapsed="false">
      <c r="A119" s="236"/>
      <c r="B119" s="236"/>
      <c r="C119" s="236"/>
      <c r="D119" s="238"/>
      <c r="E119" s="238"/>
      <c r="F119" s="238"/>
      <c r="G119" s="238"/>
      <c r="H119" s="238"/>
      <c r="I119" s="238"/>
      <c r="J119" s="238"/>
      <c r="K119" s="238"/>
      <c r="L119" s="238"/>
    </row>
  </sheetData>
  <mergeCells count="10">
    <mergeCell ref="A1:B1"/>
    <mergeCell ref="A2:A3"/>
    <mergeCell ref="B2:B3"/>
    <mergeCell ref="C2:C3"/>
    <mergeCell ref="D2:D3"/>
    <mergeCell ref="E2:E3"/>
    <mergeCell ref="F2:J2"/>
    <mergeCell ref="K2:K3"/>
    <mergeCell ref="L2:L3"/>
    <mergeCell ref="A4:B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1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M1" activeCellId="0" sqref="M1:M16384"/>
    </sheetView>
  </sheetViews>
  <sheetFormatPr defaultColWidth="8.8828125" defaultRowHeight="18" zeroHeight="false" outlineLevelRow="0" outlineLevelCol="0"/>
  <cols>
    <col collapsed="false" customWidth="true" hidden="false" outlineLevel="0" max="2" min="1" style="39" width="8.99"/>
    <col collapsed="false" customWidth="true" hidden="false" outlineLevel="0" max="3" min="3" style="39" width="11.99"/>
    <col collapsed="false" customWidth="true" hidden="false" outlineLevel="0" max="4" min="4" style="38" width="9.44"/>
    <col collapsed="false" customWidth="true" hidden="false" outlineLevel="0" max="5" min="5" style="38" width="9.66"/>
    <col collapsed="false" customWidth="true" hidden="false" outlineLevel="0" max="6" min="6" style="38" width="9.21"/>
    <col collapsed="false" customWidth="true" hidden="false" outlineLevel="0" max="8" min="7" style="38" width="9.33"/>
    <col collapsed="false" customWidth="false" hidden="false" outlineLevel="0" max="9" min="9" style="38" width="8.88"/>
    <col collapsed="false" customWidth="true" hidden="false" outlineLevel="0" max="10" min="10" style="38" width="8.66"/>
    <col collapsed="false" customWidth="true" hidden="false" outlineLevel="0" max="11" min="11" style="38" width="9.33"/>
    <col collapsed="false" customWidth="true" hidden="false" outlineLevel="0" max="12" min="12" style="38" width="9.21"/>
    <col collapsed="false" customWidth="false" hidden="false" outlineLevel="0" max="257" min="13" style="38" width="8.88"/>
  </cols>
  <sheetData>
    <row r="1" s="41" customFormat="true" ht="18" hidden="false" customHeight="true" outlineLevel="0" collapsed="false">
      <c r="A1" s="81" t="s">
        <v>81</v>
      </c>
      <c r="B1" s="81"/>
      <c r="C1" s="43"/>
      <c r="D1" s="43"/>
      <c r="E1" s="43"/>
      <c r="F1" s="43"/>
      <c r="G1" s="43"/>
      <c r="H1" s="43"/>
      <c r="I1" s="43"/>
      <c r="J1" s="43"/>
      <c r="K1" s="43"/>
      <c r="L1" s="43"/>
    </row>
    <row r="2" s="41" customFormat="true" ht="18" hidden="false" customHeight="true" outlineLevel="0" collapsed="false">
      <c r="A2" s="239" t="s">
        <v>32</v>
      </c>
      <c r="B2" s="240" t="s">
        <v>33</v>
      </c>
      <c r="C2" s="87" t="s">
        <v>34</v>
      </c>
      <c r="D2" s="241" t="s">
        <v>4</v>
      </c>
      <c r="E2" s="241" t="s">
        <v>5</v>
      </c>
      <c r="F2" s="87" t="s">
        <v>6</v>
      </c>
      <c r="G2" s="87"/>
      <c r="H2" s="87"/>
      <c r="I2" s="87"/>
      <c r="J2" s="87"/>
      <c r="K2" s="241" t="s">
        <v>7</v>
      </c>
      <c r="L2" s="242" t="s">
        <v>8</v>
      </c>
    </row>
    <row r="3" s="41" customFormat="true" ht="18" hidden="false" customHeight="true" outlineLevel="0" collapsed="false">
      <c r="A3" s="239"/>
      <c r="B3" s="240"/>
      <c r="C3" s="87"/>
      <c r="D3" s="241"/>
      <c r="E3" s="241"/>
      <c r="F3" s="243" t="s">
        <v>9</v>
      </c>
      <c r="G3" s="244" t="s">
        <v>10</v>
      </c>
      <c r="H3" s="243" t="s">
        <v>11</v>
      </c>
      <c r="I3" s="245" t="s">
        <v>12</v>
      </c>
      <c r="J3" s="245" t="s">
        <v>13</v>
      </c>
      <c r="K3" s="241"/>
      <c r="L3" s="242"/>
    </row>
    <row r="4" s="41" customFormat="true" ht="18" hidden="false" customHeight="true" outlineLevel="0" collapsed="false">
      <c r="A4" s="246" t="s">
        <v>25</v>
      </c>
      <c r="B4" s="246"/>
      <c r="C4" s="56" t="s">
        <v>180</v>
      </c>
      <c r="D4" s="57" t="n">
        <f aca="false">SUM(D5:D24)</f>
        <v>73469.2</v>
      </c>
      <c r="E4" s="57" t="n">
        <f aca="false">SUM(E5:E24)</f>
        <v>15439.1</v>
      </c>
      <c r="F4" s="57" t="n">
        <f aca="false">SUM(F5:F24)</f>
        <v>12300.6</v>
      </c>
      <c r="G4" s="57" t="n">
        <f aca="false">SUM(G5:G24)</f>
        <v>17107.6</v>
      </c>
      <c r="H4" s="57" t="n">
        <f aca="false">SUM(H5:H24)</f>
        <v>27389.1</v>
      </c>
      <c r="I4" s="57" t="n">
        <f aca="false">SUM(I5:I24)</f>
        <v>388.3</v>
      </c>
      <c r="J4" s="57" t="n">
        <f aca="false">SUM(J5:J24)</f>
        <v>469.6</v>
      </c>
      <c r="K4" s="57" t="n">
        <f aca="false">SUM(K5:K24)</f>
        <v>944</v>
      </c>
      <c r="L4" s="58" t="n">
        <f aca="false">SUM(L5:L24)</f>
        <v>1318.9</v>
      </c>
    </row>
    <row r="5" s="41" customFormat="true" ht="18" hidden="false" customHeight="true" outlineLevel="0" collapsed="false">
      <c r="A5" s="54"/>
      <c r="B5" s="55"/>
      <c r="C5" s="56" t="s">
        <v>36</v>
      </c>
      <c r="D5" s="57" t="n">
        <f aca="false">SUM(D96,D125)</f>
        <v>593.2</v>
      </c>
      <c r="E5" s="57" t="n">
        <f aca="false">SUM(E96,E125)</f>
        <v>0</v>
      </c>
      <c r="F5" s="57" t="n">
        <f aca="false">SUM(F96,F125)</f>
        <v>0</v>
      </c>
      <c r="G5" s="57" t="n">
        <f aca="false">SUM(G96,G125)</f>
        <v>494.7</v>
      </c>
      <c r="H5" s="57" t="n">
        <f aca="false">SUM(H96,H125)</f>
        <v>0</v>
      </c>
      <c r="I5" s="57" t="n">
        <f aca="false">SUM(I96,I125)</f>
        <v>0</v>
      </c>
      <c r="J5" s="57" t="n">
        <f aca="false">SUM(J96,J125)</f>
        <v>0</v>
      </c>
      <c r="K5" s="57" t="n">
        <f aca="false">SUM(K96,K125)</f>
        <v>14.6</v>
      </c>
      <c r="L5" s="58" t="n">
        <f aca="false">SUM(L96,L125)</f>
        <v>113.1</v>
      </c>
    </row>
    <row r="6" s="41" customFormat="true" ht="18" hidden="false" customHeight="true" outlineLevel="0" collapsed="false">
      <c r="A6" s="54"/>
      <c r="B6" s="55"/>
      <c r="C6" s="56" t="s">
        <v>37</v>
      </c>
      <c r="D6" s="57" t="n">
        <f aca="false">D118</f>
        <v>4.5</v>
      </c>
      <c r="E6" s="57" t="n">
        <f aca="false">E118</f>
        <v>0</v>
      </c>
      <c r="F6" s="57" t="n">
        <f aca="false">F118</f>
        <v>0</v>
      </c>
      <c r="G6" s="57" t="n">
        <f aca="false">G118</f>
        <v>0</v>
      </c>
      <c r="H6" s="57" t="n">
        <f aca="false">H118</f>
        <v>4.3</v>
      </c>
      <c r="I6" s="57" t="n">
        <f aca="false">I118</f>
        <v>0</v>
      </c>
      <c r="J6" s="57" t="n">
        <f aca="false">J118</f>
        <v>0</v>
      </c>
      <c r="K6" s="57" t="n">
        <f aca="false">K118</f>
        <v>0</v>
      </c>
      <c r="L6" s="58" t="n">
        <f aca="false">L118</f>
        <v>0.2</v>
      </c>
    </row>
    <row r="7" s="41" customFormat="true" ht="18" hidden="false" customHeight="true" outlineLevel="0" collapsed="false">
      <c r="A7" s="54"/>
      <c r="B7" s="55"/>
      <c r="C7" s="56" t="s">
        <v>38</v>
      </c>
      <c r="D7" s="57" t="n">
        <f aca="false">SUM(D36,D51,D76,D85,D94,D119)</f>
        <v>18674.3</v>
      </c>
      <c r="E7" s="57" t="n">
        <f aca="false">SUM(E36,E51,E76,E85,E94,E119)</f>
        <v>189.1</v>
      </c>
      <c r="F7" s="57" t="n">
        <f aca="false">SUM(F36,F51,F76,F85,F94,F119)</f>
        <v>18.4</v>
      </c>
      <c r="G7" s="57" t="n">
        <f aca="false">SUM(G36,G51,G76,G85,G94,G119)</f>
        <v>15992.6</v>
      </c>
      <c r="H7" s="57" t="n">
        <f aca="false">SUM(H36,H51,H76,H85,H94,H119)</f>
        <v>2474</v>
      </c>
      <c r="I7" s="57" t="n">
        <f aca="false">SUM(I36,I51,I76,I85,I94,I119)</f>
        <v>0</v>
      </c>
      <c r="J7" s="57" t="n">
        <f aca="false">SUM(J36,J51,J76,J85,J94,J119)</f>
        <v>57.3</v>
      </c>
      <c r="K7" s="57" t="n">
        <f aca="false">SUM(K36,K51,K76,K85,K94,K119)</f>
        <v>68.4</v>
      </c>
      <c r="L7" s="58" t="n">
        <f aca="false">SUM(L36,L51,L76,L85,L94,L119)</f>
        <v>11.3</v>
      </c>
    </row>
    <row r="8" s="41" customFormat="true" ht="18" hidden="false" customHeight="true" outlineLevel="0" collapsed="false">
      <c r="A8" s="54"/>
      <c r="B8" s="55"/>
      <c r="C8" s="56" t="s">
        <v>39</v>
      </c>
      <c r="D8" s="57" t="n">
        <f aca="false">SUM(D27,D43,D48,D57,D63,D72,D83,D92,D101,D113,D130)</f>
        <v>14964</v>
      </c>
      <c r="E8" s="57" t="n">
        <f aca="false">SUM(E27,E43,E48,E57,E63,E72,E83,E92,E101,E113,E130)</f>
        <v>127.9</v>
      </c>
      <c r="F8" s="57" t="n">
        <f aca="false">SUM(F27,F43,F48,F57,F63,F72,F83,F92,F101,F113,F130)</f>
        <v>3789.8</v>
      </c>
      <c r="G8" s="57" t="n">
        <f aca="false">SUM(G27,G43,G48,G57,G63,G72,G83,G92,G101,G113,G130)</f>
        <v>0</v>
      </c>
      <c r="H8" s="57" t="n">
        <f aca="false">SUM(H27,H43,H48,H57,H63,H72,H83,H92,H101,H113,H130)</f>
        <v>10868.1</v>
      </c>
      <c r="I8" s="57" t="n">
        <f aca="false">SUM(I27,I43,I48,I57,I63,I72,I83,I92,I101,I113,I130)</f>
        <v>0</v>
      </c>
      <c r="J8" s="57" t="n">
        <f aca="false">SUM(J27,J43,J48,J57,J63,J72,J83,J92,J101,J113,J130)</f>
        <v>75.1</v>
      </c>
      <c r="K8" s="57" t="n">
        <f aca="false">SUM(K27,K43,K48,K57,K63,K72,K83,K92,K101,K113,K130)</f>
        <v>118.8</v>
      </c>
      <c r="L8" s="58" t="n">
        <f aca="false">SUM(L27,L43,L48,L57,L63,L72,L83,L92,L101,L113,L130)</f>
        <v>221.9</v>
      </c>
    </row>
    <row r="9" s="41" customFormat="true" ht="18" hidden="false" customHeight="true" outlineLevel="0" collapsed="false">
      <c r="A9" s="54"/>
      <c r="B9" s="55"/>
      <c r="C9" s="56" t="s">
        <v>40</v>
      </c>
      <c r="D9" s="57" t="n">
        <f aca="false">SUM(D37,D58,D77,D121,D135)</f>
        <v>611.9</v>
      </c>
      <c r="E9" s="57" t="n">
        <f aca="false">SUM(E37,E58,E77,E121,E135)</f>
        <v>255.5</v>
      </c>
      <c r="F9" s="57" t="n">
        <f aca="false">SUM(F37,F58,F77,F121,F135)</f>
        <v>0</v>
      </c>
      <c r="G9" s="57" t="n">
        <f aca="false">SUM(G37,G58,G77,G121,G135)</f>
        <v>277.2</v>
      </c>
      <c r="H9" s="57" t="n">
        <f aca="false">SUM(H37,H58,H77,H121,H135)</f>
        <v>0</v>
      </c>
      <c r="I9" s="57" t="n">
        <f aca="false">SUM(I37,I58,I77,I121,I135)</f>
        <v>0</v>
      </c>
      <c r="J9" s="57" t="n">
        <f aca="false">SUM(J37,J58,J77,J121,J135)</f>
        <v>1.6</v>
      </c>
      <c r="K9" s="57" t="n">
        <f aca="false">SUM(K37,K58,K77,K121,K135)</f>
        <v>20.7</v>
      </c>
      <c r="L9" s="58" t="n">
        <f aca="false">SUM(L37,L58,L77,L121,L135)</f>
        <v>98.3</v>
      </c>
    </row>
    <row r="10" s="41" customFormat="true" ht="18" hidden="false" customHeight="true" outlineLevel="0" collapsed="false">
      <c r="A10" s="54"/>
      <c r="B10" s="55"/>
      <c r="C10" s="56" t="s">
        <v>41</v>
      </c>
      <c r="D10" s="57" t="n">
        <f aca="false">D66</f>
        <v>1.5</v>
      </c>
      <c r="E10" s="57" t="n">
        <f aca="false">E66</f>
        <v>0</v>
      </c>
      <c r="F10" s="57" t="n">
        <f aca="false">F66</f>
        <v>0</v>
      </c>
      <c r="G10" s="57" t="n">
        <f aca="false">G66</f>
        <v>0.1</v>
      </c>
      <c r="H10" s="57" t="n">
        <f aca="false">H66</f>
        <v>0</v>
      </c>
      <c r="I10" s="57" t="n">
        <f aca="false">I66</f>
        <v>0</v>
      </c>
      <c r="J10" s="57" t="n">
        <f aca="false">J66</f>
        <v>0</v>
      </c>
      <c r="K10" s="57" t="n">
        <f aca="false">K66</f>
        <v>0</v>
      </c>
      <c r="L10" s="58" t="n">
        <f aca="false">L66</f>
        <v>1.4</v>
      </c>
    </row>
    <row r="11" s="41" customFormat="true" ht="18" hidden="false" customHeight="true" outlineLevel="0" collapsed="false">
      <c r="A11" s="54"/>
      <c r="B11" s="55"/>
      <c r="C11" s="56" t="s">
        <v>42</v>
      </c>
      <c r="D11" s="57" t="n">
        <f aca="false">SUM(D30,D40,D45,D54,D61,D69,D81,D88,D98,D104,D109,D127)</f>
        <v>15322.5</v>
      </c>
      <c r="E11" s="57" t="n">
        <f aca="false">SUM(E30,E40,E45,E54,E61,E69,E81,E88,E98,E104,E109,E127)</f>
        <v>6320.2</v>
      </c>
      <c r="F11" s="57" t="n">
        <f aca="false">SUM(F30,F40,F45,F54,F61,F69,F81,F88,F98,F104,F109,F127)</f>
        <v>3507.6</v>
      </c>
      <c r="G11" s="57" t="n">
        <f aca="false">SUM(G30,G40,G45,G54,G61,G69,G81,G88,G98,G104,G109,G127)</f>
        <v>105.3</v>
      </c>
      <c r="H11" s="57" t="n">
        <f aca="false">SUM(H30,H40,H45,H54,H61,H69,H81,H88,H98,H104,H109,H127)</f>
        <v>5350.7</v>
      </c>
      <c r="I11" s="57" t="n">
        <f aca="false">SUM(I30,I40,I45,I54,I61,I69,I81,I88,I98,I104,I109,I127)</f>
        <v>0</v>
      </c>
      <c r="J11" s="57" t="n">
        <f aca="false">SUM(J30,J40,J45,J54,J61,J69,J81,J88,J98,J104,J109,J127)</f>
        <v>0</v>
      </c>
      <c r="K11" s="57" t="n">
        <f aca="false">SUM(K30,K40,K45,K54,K61,K69,K81,K88,K98,K104,K109,K127)</f>
        <v>23.1</v>
      </c>
      <c r="L11" s="58" t="n">
        <f aca="false">SUM(L30,L40,L45,L54,L61,L69,L81,L88,L98,L104,L109,L127)</f>
        <v>61.8</v>
      </c>
    </row>
    <row r="12" s="41" customFormat="true" ht="18" hidden="false" customHeight="true" outlineLevel="0" collapsed="false">
      <c r="A12" s="54"/>
      <c r="B12" s="55"/>
      <c r="C12" s="56" t="s">
        <v>43</v>
      </c>
      <c r="D12" s="57" t="n">
        <f aca="false">SUM(D26,D31,D41,D46,D55,D62,D71,D82,D90,D100,D105,D111,D128,D134,D137)</f>
        <v>12284.6</v>
      </c>
      <c r="E12" s="57" t="n">
        <f aca="false">SUM(E26,E31,E41,E46,E55,E62,E71,E82,E90,E100,E105,E111,E128,E134,E137)</f>
        <v>2342.7</v>
      </c>
      <c r="F12" s="57" t="n">
        <f aca="false">SUM(F26,F31,F41,F46,F55,F62,F71,F82,F90,F100,F105,F111,F128,F134,F137)</f>
        <v>3463</v>
      </c>
      <c r="G12" s="57" t="n">
        <f aca="false">SUM(G26,G31,G41,G46,G55,G62,G71,G82,G90,G100,G105,G111,G128,G134,G137)</f>
        <v>2</v>
      </c>
      <c r="H12" s="57" t="n">
        <f aca="false">SUM(H26,H31,H41,H46,H55,H62,H71,H82,H90,H100,H105,H111,H128,H134,H137)</f>
        <v>6196.8</v>
      </c>
      <c r="I12" s="57" t="n">
        <f aca="false">SUM(I26,I31,I41,I46,I55,I62,I71,I82,I90,I100,I105,I111,I128,I134,I137)</f>
        <v>0</v>
      </c>
      <c r="J12" s="57" t="n">
        <f aca="false">SUM(J26,J31,J41,J46,J55,J62,J71,J82,J90,J100,J105,J111,J128,J134,J137)</f>
        <v>2.8</v>
      </c>
      <c r="K12" s="57" t="n">
        <f aca="false">SUM(K26,K31,K41,K46,K55,K62,K71,K82,K90,K100,K105,K111,K128,K134,K137)</f>
        <v>166.2</v>
      </c>
      <c r="L12" s="58" t="n">
        <f aca="false">SUM(L26,L31,L41,L46,L55,L62,L71,L82,L90,L100,L105,L111,L128,L134,L137)</f>
        <v>443.5</v>
      </c>
    </row>
    <row r="13" s="41" customFormat="true" ht="18" hidden="false" customHeight="true" outlineLevel="0" collapsed="false">
      <c r="A13" s="54"/>
      <c r="B13" s="55"/>
      <c r="C13" s="56" t="s">
        <v>44</v>
      </c>
      <c r="D13" s="57" t="n">
        <f aca="false">SUM(D120)</f>
        <v>0</v>
      </c>
      <c r="E13" s="57" t="n">
        <f aca="false">SUM(E120)</f>
        <v>0</v>
      </c>
      <c r="F13" s="57" t="n">
        <f aca="false">SUM(F120)</f>
        <v>0</v>
      </c>
      <c r="G13" s="57" t="n">
        <f aca="false">SUM(G120)</f>
        <v>9.4</v>
      </c>
      <c r="H13" s="57" t="n">
        <f aca="false">SUM(H120)</f>
        <v>0</v>
      </c>
      <c r="I13" s="57" t="n">
        <f aca="false">SUM(I120)</f>
        <v>0</v>
      </c>
      <c r="J13" s="57" t="n">
        <f aca="false">SUM(J120)</f>
        <v>0</v>
      </c>
      <c r="K13" s="57" t="n">
        <f aca="false">SUM(K120)</f>
        <v>9.4</v>
      </c>
      <c r="L13" s="58" t="n">
        <f aca="false">SUM(L120)</f>
        <v>0</v>
      </c>
    </row>
    <row r="14" s="41" customFormat="true" ht="18" hidden="false" customHeight="true" outlineLevel="0" collapsed="false">
      <c r="A14" s="54"/>
      <c r="B14" s="55"/>
      <c r="C14" s="56" t="s">
        <v>45</v>
      </c>
      <c r="D14" s="57" t="n">
        <f aca="false">SUM(D52,D67)</f>
        <v>186.3</v>
      </c>
      <c r="E14" s="57" t="n">
        <f aca="false">SUM(E52,E67)</f>
        <v>0</v>
      </c>
      <c r="F14" s="57" t="n">
        <f aca="false">SUM(F52,F67)</f>
        <v>186.3</v>
      </c>
      <c r="G14" s="57" t="n">
        <f aca="false">SUM(G52,G67)</f>
        <v>0</v>
      </c>
      <c r="H14" s="57" t="n">
        <f aca="false">SUM(H52,H67)</f>
        <v>0</v>
      </c>
      <c r="I14" s="57" t="n">
        <f aca="false">SUM(I52,I67)</f>
        <v>0</v>
      </c>
      <c r="J14" s="57" t="n">
        <f aca="false">SUM(J52,J67)</f>
        <v>0</v>
      </c>
      <c r="K14" s="57" t="n">
        <f aca="false">SUM(K52,K67)</f>
        <v>0</v>
      </c>
      <c r="L14" s="58" t="n">
        <f aca="false">SUM(L52,L67)</f>
        <v>0</v>
      </c>
    </row>
    <row r="15" s="41" customFormat="true" ht="18" hidden="false" customHeight="true" outlineLevel="0" collapsed="false">
      <c r="A15" s="54"/>
      <c r="B15" s="55"/>
      <c r="C15" s="56" t="s">
        <v>46</v>
      </c>
      <c r="D15" s="57" t="n">
        <f aca="false">D117</f>
        <v>1.7</v>
      </c>
      <c r="E15" s="57" t="n">
        <f aca="false">E117</f>
        <v>0</v>
      </c>
      <c r="F15" s="57" t="n">
        <f aca="false">F117</f>
        <v>1.7</v>
      </c>
      <c r="G15" s="57" t="n">
        <f aca="false">G117</f>
        <v>0</v>
      </c>
      <c r="H15" s="57" t="n">
        <f aca="false">H117</f>
        <v>0</v>
      </c>
      <c r="I15" s="57" t="n">
        <f aca="false">I117</f>
        <v>0</v>
      </c>
      <c r="J15" s="57" t="n">
        <f aca="false">J117</f>
        <v>0</v>
      </c>
      <c r="K15" s="57" t="n">
        <f aca="false">K117</f>
        <v>0</v>
      </c>
      <c r="L15" s="58" t="n">
        <f aca="false">L117</f>
        <v>0</v>
      </c>
    </row>
    <row r="16" s="41" customFormat="true" ht="18" hidden="false" customHeight="true" outlineLevel="0" collapsed="false">
      <c r="A16" s="54"/>
      <c r="B16" s="55"/>
      <c r="C16" s="56" t="s">
        <v>47</v>
      </c>
      <c r="D16" s="57" t="n">
        <f aca="false">SUM(D38,D59,D79,D95,D124)</f>
        <v>647.6</v>
      </c>
      <c r="E16" s="57" t="n">
        <f aca="false">SUM(E38,E59,E79,E95,E124)</f>
        <v>0</v>
      </c>
      <c r="F16" s="57" t="n">
        <f aca="false">SUM(F38,F59,F79,F95,F124)</f>
        <v>109.9</v>
      </c>
      <c r="G16" s="57" t="n">
        <f aca="false">SUM(G38,G59,G79,G95,G124)</f>
        <v>223.1</v>
      </c>
      <c r="H16" s="57" t="n">
        <f aca="false">SUM(H38,H59,H79,H95,H124)</f>
        <v>0</v>
      </c>
      <c r="I16" s="57" t="n">
        <f aca="false">SUM(I38,I59,I79,I95,I124)</f>
        <v>0</v>
      </c>
      <c r="J16" s="57" t="n">
        <f aca="false">SUM(J38,J59,J79,J95,J124)</f>
        <v>312.5</v>
      </c>
      <c r="K16" s="57" t="n">
        <f aca="false">SUM(K38,K59,K79,K95,K124)</f>
        <v>88.5</v>
      </c>
      <c r="L16" s="58" t="n">
        <f aca="false">SUM(L38,L59,L79,L95,L124)</f>
        <v>90.6</v>
      </c>
    </row>
    <row r="17" s="41" customFormat="true" ht="18" hidden="false" customHeight="true" outlineLevel="0" collapsed="false">
      <c r="A17" s="54"/>
      <c r="B17" s="55"/>
      <c r="C17" s="56" t="s">
        <v>48</v>
      </c>
      <c r="D17" s="57" t="n">
        <f aca="false">SUM(D70,D89,D99,D110)</f>
        <v>7667.2</v>
      </c>
      <c r="E17" s="57" t="n">
        <f aca="false">SUM(E70,E89,E99,E110)</f>
        <v>6093.8</v>
      </c>
      <c r="F17" s="57" t="n">
        <f aca="false">SUM(F70,F89,F99,F110)</f>
        <v>176.6</v>
      </c>
      <c r="G17" s="57" t="n">
        <f aca="false">SUM(G70,G89,G99,G110)</f>
        <v>3</v>
      </c>
      <c r="H17" s="57" t="n">
        <f aca="false">SUM(H70,H89,H99,H110)</f>
        <v>1214.7</v>
      </c>
      <c r="I17" s="57" t="n">
        <f aca="false">SUM(I70,I89,I99,I110)</f>
        <v>388.3</v>
      </c>
      <c r="J17" s="57" t="n">
        <f aca="false">SUM(J70,J89,J99,J110)</f>
        <v>0</v>
      </c>
      <c r="K17" s="57" t="n">
        <f aca="false">SUM(K70,K89,K99,K110)</f>
        <v>295.4</v>
      </c>
      <c r="L17" s="58" t="n">
        <f aca="false">SUM(L70,L89,L99,L110)</f>
        <v>86.2</v>
      </c>
    </row>
    <row r="18" s="41" customFormat="true" ht="18" hidden="false" customHeight="true" outlineLevel="0" collapsed="false">
      <c r="A18" s="54"/>
      <c r="B18" s="55"/>
      <c r="C18" s="56" t="s">
        <v>49</v>
      </c>
      <c r="D18" s="57" t="n">
        <f aca="false">SUM(D78,D132)</f>
        <v>13.1</v>
      </c>
      <c r="E18" s="57" t="n">
        <f aca="false">SUM(E78,E132)</f>
        <v>0</v>
      </c>
      <c r="F18" s="57" t="n">
        <f aca="false">SUM(F78,F132)</f>
        <v>0</v>
      </c>
      <c r="G18" s="57" t="n">
        <f aca="false">SUM(G78,G132)</f>
        <v>0.2</v>
      </c>
      <c r="H18" s="57" t="n">
        <f aca="false">SUM(H78,H132)</f>
        <v>0</v>
      </c>
      <c r="I18" s="57" t="n">
        <f aca="false">SUM(I78,I132)</f>
        <v>0</v>
      </c>
      <c r="J18" s="57" t="n">
        <f aca="false">SUM(J78,J132)</f>
        <v>20.3</v>
      </c>
      <c r="K18" s="57" t="n">
        <f aca="false">SUM(K78,K132)</f>
        <v>7.4</v>
      </c>
      <c r="L18" s="58" t="n">
        <f aca="false">SUM(L78,L132)</f>
        <v>0</v>
      </c>
    </row>
    <row r="19" s="41" customFormat="true" ht="18" hidden="false" customHeight="true" outlineLevel="0" collapsed="false">
      <c r="A19" s="54"/>
      <c r="B19" s="55"/>
      <c r="C19" s="56" t="s">
        <v>50</v>
      </c>
      <c r="D19" s="57" t="n">
        <f aca="false">SUM(D35,D50,D65,D75,D84,D93,D102,D107,D116)</f>
        <v>580.4</v>
      </c>
      <c r="E19" s="57" t="n">
        <f aca="false">SUM(E35,E50,E65,E75,E84,E93,E102,E107,E116)</f>
        <v>77.1</v>
      </c>
      <c r="F19" s="57" t="n">
        <f aca="false">SUM(F35,F50,F65,F75,F84,F93,F102,F107,F116)</f>
        <v>418.8</v>
      </c>
      <c r="G19" s="57" t="n">
        <f aca="false">SUM(G35,G50,G65,G75,G84,G93,G102,G107,G116)</f>
        <v>0</v>
      </c>
      <c r="H19" s="57" t="n">
        <f aca="false">SUM(H35,H50,H65,H75,H84,H93,H102,H107,H116)</f>
        <v>19.9</v>
      </c>
      <c r="I19" s="57" t="n">
        <f aca="false">SUM(I35,I50,I65,I75,I84,I93,I102,I107,I116)</f>
        <v>0</v>
      </c>
      <c r="J19" s="57" t="n">
        <f aca="false">SUM(J35,J50,J65,J75,J84,J93,J102,J107,J116)</f>
        <v>0</v>
      </c>
      <c r="K19" s="57" t="n">
        <f aca="false">SUM(K35,K50,K65,K75,K84,K93,K102,K107,K116)</f>
        <v>81.5</v>
      </c>
      <c r="L19" s="58" t="n">
        <f aca="false">SUM(L35,L50,L65,L75,L84,L93,L102,L107,L116)</f>
        <v>146.1</v>
      </c>
    </row>
    <row r="20" s="41" customFormat="true" ht="18" hidden="false" customHeight="true" outlineLevel="0" collapsed="false">
      <c r="A20" s="54"/>
      <c r="B20" s="55"/>
      <c r="C20" s="56" t="s">
        <v>51</v>
      </c>
      <c r="D20" s="57" t="n">
        <f aca="false">SUM(D34,D64,D74,D115)</f>
        <v>606.9</v>
      </c>
      <c r="E20" s="57" t="n">
        <f aca="false">SUM(E34,E64,E74,E115)</f>
        <v>0</v>
      </c>
      <c r="F20" s="57" t="n">
        <f aca="false">SUM(F34,F64,F74,F115)</f>
        <v>28.7</v>
      </c>
      <c r="G20" s="57" t="n">
        <f aca="false">SUM(G34,G64,G74,G115)</f>
        <v>0</v>
      </c>
      <c r="H20" s="57" t="n">
        <f aca="false">SUM(H34,H64,H74,H115)</f>
        <v>577.4</v>
      </c>
      <c r="I20" s="57" t="n">
        <f aca="false">SUM(I34,I64,I74,I115)</f>
        <v>0</v>
      </c>
      <c r="J20" s="57" t="n">
        <f aca="false">SUM(J34,J64,J74,J115)</f>
        <v>0</v>
      </c>
      <c r="K20" s="57" t="n">
        <f aca="false">SUM(K34,K64,K74,K115)</f>
        <v>14.8</v>
      </c>
      <c r="L20" s="58" t="n">
        <f aca="false">SUM(L34,L64,L74,L115)</f>
        <v>15.6</v>
      </c>
    </row>
    <row r="21" s="41" customFormat="true" ht="18" hidden="false" customHeight="true" outlineLevel="0" collapsed="false">
      <c r="A21" s="54"/>
      <c r="B21" s="55"/>
      <c r="C21" s="56" t="s">
        <v>52</v>
      </c>
      <c r="D21" s="57" t="n">
        <f aca="false">SUM(D28,D33,D49,D73,D114,D131)</f>
        <v>857.5</v>
      </c>
      <c r="E21" s="57" t="n">
        <f aca="false">SUM(E28,E33,E49,E73,E114,E131)</f>
        <v>0.4</v>
      </c>
      <c r="F21" s="57" t="n">
        <f aca="false">SUM(F28,F33,F49,F73,F114,F131)</f>
        <v>312.7</v>
      </c>
      <c r="G21" s="57" t="n">
        <f aca="false">SUM(G28,G33,G49,G73,G114,G131)</f>
        <v>0</v>
      </c>
      <c r="H21" s="57" t="n">
        <f aca="false">SUM(H28,H33,H49,H73,H114,H131)</f>
        <v>556</v>
      </c>
      <c r="I21" s="57" t="n">
        <f aca="false">SUM(I28,I33,I49,I73,I114,I131)</f>
        <v>0</v>
      </c>
      <c r="J21" s="57" t="n">
        <f aca="false">SUM(J28,J33,J49,J73,J114,J131)</f>
        <v>0</v>
      </c>
      <c r="K21" s="57" t="n">
        <f aca="false">SUM(K28,K33,K49,K73,K114,K131)</f>
        <v>24.4</v>
      </c>
      <c r="L21" s="58" t="n">
        <f aca="false">SUM(L28,L33,L49,L73,L114,L131)</f>
        <v>12.8</v>
      </c>
    </row>
    <row r="22" s="41" customFormat="true" ht="18" hidden="false" customHeight="true" outlineLevel="0" collapsed="false">
      <c r="A22" s="54"/>
      <c r="B22" s="55"/>
      <c r="C22" s="56" t="s">
        <v>53</v>
      </c>
      <c r="D22" s="57" t="n">
        <f aca="false">SUM(D122)</f>
        <v>2.4</v>
      </c>
      <c r="E22" s="57" t="n">
        <f aca="false">SUM(E122)</f>
        <v>0</v>
      </c>
      <c r="F22" s="57" t="n">
        <f aca="false">SUM(F122)</f>
        <v>2.4</v>
      </c>
      <c r="G22" s="57" t="n">
        <f aca="false">SUM(G122)</f>
        <v>0</v>
      </c>
      <c r="H22" s="57" t="n">
        <f aca="false">SUM(H122)</f>
        <v>0</v>
      </c>
      <c r="I22" s="57" t="n">
        <f aca="false">SUM(I122)</f>
        <v>0</v>
      </c>
      <c r="J22" s="57" t="n">
        <f aca="false">SUM(J122)</f>
        <v>0</v>
      </c>
      <c r="K22" s="57" t="n">
        <f aca="false">SUM(K122)</f>
        <v>0</v>
      </c>
      <c r="L22" s="58" t="n">
        <f aca="false">SUM(L122)</f>
        <v>0</v>
      </c>
    </row>
    <row r="23" s="41" customFormat="true" ht="18" hidden="false" customHeight="true" outlineLevel="0" collapsed="false">
      <c r="A23" s="54"/>
      <c r="B23" s="55"/>
      <c r="C23" s="56" t="s">
        <v>54</v>
      </c>
      <c r="D23" s="57" t="n">
        <f aca="false">SUM(D32,D42,D47,D56,D91,D106,D112,D129)</f>
        <v>449.6</v>
      </c>
      <c r="E23" s="57" t="n">
        <f aca="false">SUM(E32,E42,E47,E56,E91,E106,E112,E129)</f>
        <v>32.4</v>
      </c>
      <c r="F23" s="57" t="n">
        <f aca="false">SUM(F32,F42,F47,F56,F91,F106,F112,F129)</f>
        <v>284.7</v>
      </c>
      <c r="G23" s="57" t="n">
        <f aca="false">SUM(G32,G42,G47,G56,G91,G106,G112,G129)</f>
        <v>0</v>
      </c>
      <c r="H23" s="57" t="n">
        <f aca="false">SUM(H32,H42,H47,H56,H91,H106,H112,H129)</f>
        <v>127.2</v>
      </c>
      <c r="I23" s="57" t="n">
        <f aca="false">SUM(I32,I42,I47,I56,I91,I106,I112,I129)</f>
        <v>0</v>
      </c>
      <c r="J23" s="57" t="n">
        <f aca="false">SUM(J32,J42,J47,J56,J91,J106,J112,J129)</f>
        <v>0</v>
      </c>
      <c r="K23" s="57" t="n">
        <f aca="false">SUM(K32,K42,K47,K56,K91,K106,K112,K129)</f>
        <v>10.8</v>
      </c>
      <c r="L23" s="58" t="n">
        <f aca="false">SUM(L32,L42,L47,L56,L91,L106,L112,L129)</f>
        <v>16.1</v>
      </c>
    </row>
    <row r="24" s="64" customFormat="true" ht="18" hidden="false" customHeight="true" outlineLevel="0" collapsed="false">
      <c r="A24" s="59"/>
      <c r="B24" s="60"/>
      <c r="C24" s="94" t="s">
        <v>82</v>
      </c>
      <c r="D24" s="62" t="n">
        <f aca="false">SUM(D86,D123)</f>
        <v>0</v>
      </c>
      <c r="E24" s="62" t="n">
        <f aca="false">SUM(E86,E123)</f>
        <v>0</v>
      </c>
      <c r="F24" s="62" t="n">
        <f aca="false">SUM(F86,F123)</f>
        <v>0</v>
      </c>
      <c r="G24" s="62" t="n">
        <f aca="false">SUM(G86,G123)</f>
        <v>0</v>
      </c>
      <c r="H24" s="62" t="n">
        <f aca="false">SUM(H86,H123)</f>
        <v>0</v>
      </c>
      <c r="I24" s="62" t="n">
        <f aca="false">SUM(I86,I123)</f>
        <v>0</v>
      </c>
      <c r="J24" s="62" t="n">
        <f aca="false">SUM(J86,J123)</f>
        <v>0</v>
      </c>
      <c r="K24" s="62" t="n">
        <f aca="false">SUM(K86,K123)</f>
        <v>0</v>
      </c>
      <c r="L24" s="63" t="n">
        <f aca="false">SUM(L86,L123)</f>
        <v>0</v>
      </c>
    </row>
    <row r="25" customFormat="false" ht="18" hidden="false" customHeight="true" outlineLevel="0" collapsed="false">
      <c r="A25" s="147" t="s">
        <v>25</v>
      </c>
      <c r="B25" s="148" t="s">
        <v>181</v>
      </c>
      <c r="C25" s="149" t="s">
        <v>56</v>
      </c>
      <c r="D25" s="117" t="n">
        <f aca="false">SUM(D26:D28)</f>
        <v>437.6</v>
      </c>
      <c r="E25" s="117" t="n">
        <f aca="false">SUM(E26:E28)</f>
        <v>0.5</v>
      </c>
      <c r="F25" s="117" t="n">
        <f aca="false">SUM(F26:F28)</f>
        <v>11.5</v>
      </c>
      <c r="G25" s="117" t="n">
        <f aca="false">SUM(G26:G28)</f>
        <v>1.3</v>
      </c>
      <c r="H25" s="117" t="n">
        <f aca="false">SUM(H26:H28)</f>
        <v>412.2</v>
      </c>
      <c r="I25" s="117" t="n">
        <f aca="false">SUM(I26:I28)</f>
        <v>0</v>
      </c>
      <c r="J25" s="117" t="n">
        <f aca="false">SUM(J26:J28)</f>
        <v>0</v>
      </c>
      <c r="K25" s="117" t="n">
        <f aca="false">SUM(K26:K28)</f>
        <v>1.2</v>
      </c>
      <c r="L25" s="118" t="n">
        <f aca="false">SUM(L26:L28)</f>
        <v>13.3</v>
      </c>
    </row>
    <row r="26" customFormat="false" ht="18" hidden="false" customHeight="true" outlineLevel="0" collapsed="false">
      <c r="A26" s="178"/>
      <c r="B26" s="179"/>
      <c r="C26" s="152" t="s">
        <v>43</v>
      </c>
      <c r="D26" s="120" t="n">
        <v>162.1</v>
      </c>
      <c r="E26" s="120" t="n">
        <v>0.3</v>
      </c>
      <c r="F26" s="120" t="n">
        <v>8.2</v>
      </c>
      <c r="G26" s="120" t="n">
        <v>1.3</v>
      </c>
      <c r="H26" s="120" t="n">
        <v>144.6</v>
      </c>
      <c r="I26" s="120"/>
      <c r="J26" s="120"/>
      <c r="K26" s="120" t="n">
        <v>1.2</v>
      </c>
      <c r="L26" s="121" t="n">
        <v>8.9</v>
      </c>
    </row>
    <row r="27" customFormat="false" ht="18" hidden="false" customHeight="true" outlineLevel="0" collapsed="false">
      <c r="A27" s="178"/>
      <c r="B27" s="179"/>
      <c r="C27" s="152" t="s">
        <v>39</v>
      </c>
      <c r="D27" s="120" t="n">
        <v>18.7</v>
      </c>
      <c r="E27" s="120" t="n">
        <v>0.2</v>
      </c>
      <c r="F27" s="120" t="n">
        <v>3.3</v>
      </c>
      <c r="G27" s="120"/>
      <c r="H27" s="120" t="n">
        <v>10.8</v>
      </c>
      <c r="I27" s="120"/>
      <c r="J27" s="120"/>
      <c r="K27" s="120"/>
      <c r="L27" s="121" t="n">
        <v>4.4</v>
      </c>
    </row>
    <row r="28" customFormat="false" ht="18" hidden="false" customHeight="true" outlineLevel="0" collapsed="false">
      <c r="A28" s="178"/>
      <c r="B28" s="179"/>
      <c r="C28" s="152" t="s">
        <v>52</v>
      </c>
      <c r="D28" s="120" t="n">
        <v>256.8</v>
      </c>
      <c r="E28" s="120"/>
      <c r="F28" s="120"/>
      <c r="G28" s="120"/>
      <c r="H28" s="120" t="n">
        <v>256.8</v>
      </c>
      <c r="I28" s="120"/>
      <c r="J28" s="120"/>
      <c r="K28" s="120"/>
      <c r="L28" s="121"/>
    </row>
    <row r="29" customFormat="false" ht="18" hidden="false" customHeight="true" outlineLevel="0" collapsed="false">
      <c r="A29" s="178"/>
      <c r="B29" s="155" t="s">
        <v>182</v>
      </c>
      <c r="C29" s="152" t="s">
        <v>56</v>
      </c>
      <c r="D29" s="120" t="n">
        <f aca="false">SUM(D30:D38)</f>
        <v>443.8</v>
      </c>
      <c r="E29" s="120" t="n">
        <f aca="false">SUM(E30:E38)</f>
        <v>44</v>
      </c>
      <c r="F29" s="120" t="n">
        <f aca="false">SUM(F30:F38)</f>
        <v>55.4</v>
      </c>
      <c r="G29" s="120" t="n">
        <f aca="false">SUM(G30:G38)</f>
        <v>58</v>
      </c>
      <c r="H29" s="120" t="n">
        <f aca="false">SUM(H30:H38)</f>
        <v>246.3</v>
      </c>
      <c r="I29" s="120" t="n">
        <f aca="false">SUM(I30:I38)</f>
        <v>0</v>
      </c>
      <c r="J29" s="120" t="n">
        <f aca="false">SUM(J30:J38)</f>
        <v>31.1</v>
      </c>
      <c r="K29" s="120" t="n">
        <f aca="false">SUM(K30:K38)</f>
        <v>12.4</v>
      </c>
      <c r="L29" s="121" t="n">
        <f aca="false">SUM(L30:L38)</f>
        <v>21.4</v>
      </c>
    </row>
    <row r="30" customFormat="false" ht="18" hidden="false" customHeight="true" outlineLevel="0" collapsed="false">
      <c r="A30" s="178"/>
      <c r="B30" s="179"/>
      <c r="C30" s="152" t="s">
        <v>103</v>
      </c>
      <c r="D30" s="120" t="n">
        <v>30.1</v>
      </c>
      <c r="E30" s="120"/>
      <c r="F30" s="120"/>
      <c r="G30" s="120"/>
      <c r="H30" s="120" t="n">
        <v>28.9</v>
      </c>
      <c r="I30" s="120"/>
      <c r="J30" s="120"/>
      <c r="K30" s="120"/>
      <c r="L30" s="121" t="n">
        <v>1.2</v>
      </c>
    </row>
    <row r="31" customFormat="false" ht="18" hidden="false" customHeight="true" outlineLevel="0" collapsed="false">
      <c r="A31" s="178"/>
      <c r="B31" s="179"/>
      <c r="C31" s="152" t="s">
        <v>43</v>
      </c>
      <c r="D31" s="120" t="n">
        <v>175.9</v>
      </c>
      <c r="E31" s="120" t="n">
        <v>44</v>
      </c>
      <c r="F31" s="120" t="n">
        <v>21.3</v>
      </c>
      <c r="G31" s="120"/>
      <c r="H31" s="120" t="n">
        <v>102.5</v>
      </c>
      <c r="I31" s="120"/>
      <c r="J31" s="120" t="n">
        <v>2.8</v>
      </c>
      <c r="K31" s="120" t="n">
        <v>2.2</v>
      </c>
      <c r="L31" s="121" t="n">
        <v>7.5</v>
      </c>
    </row>
    <row r="32" customFormat="false" ht="18" hidden="false" customHeight="true" outlineLevel="0" collapsed="false">
      <c r="A32" s="178"/>
      <c r="B32" s="179"/>
      <c r="C32" s="152" t="s">
        <v>54</v>
      </c>
      <c r="D32" s="120" t="n">
        <v>10.6</v>
      </c>
      <c r="E32" s="120"/>
      <c r="F32" s="120"/>
      <c r="G32" s="120"/>
      <c r="H32" s="120" t="n">
        <v>9.8</v>
      </c>
      <c r="I32" s="120"/>
      <c r="J32" s="120"/>
      <c r="K32" s="120" t="n">
        <v>0.5</v>
      </c>
      <c r="L32" s="121" t="n">
        <v>1.3</v>
      </c>
    </row>
    <row r="33" customFormat="false" ht="18" hidden="false" customHeight="true" outlineLevel="0" collapsed="false">
      <c r="A33" s="178"/>
      <c r="B33" s="179"/>
      <c r="C33" s="152" t="s">
        <v>52</v>
      </c>
      <c r="D33" s="120" t="n">
        <v>29.7</v>
      </c>
      <c r="E33" s="120"/>
      <c r="F33" s="120" t="n">
        <v>28.9</v>
      </c>
      <c r="G33" s="120"/>
      <c r="H33" s="120"/>
      <c r="I33" s="120"/>
      <c r="J33" s="120"/>
      <c r="K33" s="120"/>
      <c r="L33" s="121" t="n">
        <v>0.8</v>
      </c>
    </row>
    <row r="34" customFormat="false" ht="18" hidden="false" customHeight="true" outlineLevel="0" collapsed="false">
      <c r="A34" s="178"/>
      <c r="B34" s="179"/>
      <c r="C34" s="152" t="s">
        <v>51</v>
      </c>
      <c r="D34" s="120" t="n">
        <v>100.9</v>
      </c>
      <c r="E34" s="120"/>
      <c r="F34" s="120"/>
      <c r="G34" s="120"/>
      <c r="H34" s="120" t="n">
        <v>105.1</v>
      </c>
      <c r="I34" s="120"/>
      <c r="J34" s="120"/>
      <c r="K34" s="120" t="n">
        <v>9.7</v>
      </c>
      <c r="L34" s="121" t="n">
        <v>5.5</v>
      </c>
    </row>
    <row r="35" customFormat="false" ht="18" hidden="false" customHeight="true" outlineLevel="0" collapsed="false">
      <c r="A35" s="178"/>
      <c r="B35" s="179"/>
      <c r="C35" s="152" t="s">
        <v>50</v>
      </c>
      <c r="D35" s="120" t="n">
        <v>5.2</v>
      </c>
      <c r="E35" s="120"/>
      <c r="F35" s="120" t="n">
        <v>5.2</v>
      </c>
      <c r="G35" s="120"/>
      <c r="H35" s="120"/>
      <c r="I35" s="120"/>
      <c r="J35" s="120"/>
      <c r="K35" s="120"/>
      <c r="L35" s="121"/>
    </row>
    <row r="36" customFormat="false" ht="18" hidden="false" customHeight="true" outlineLevel="0" collapsed="false">
      <c r="A36" s="178"/>
      <c r="B36" s="179"/>
      <c r="C36" s="152" t="s">
        <v>104</v>
      </c>
      <c r="D36" s="120" t="n">
        <v>19.4</v>
      </c>
      <c r="E36" s="120"/>
      <c r="F36" s="120"/>
      <c r="G36" s="120" t="n">
        <v>19.4</v>
      </c>
      <c r="H36" s="120"/>
      <c r="I36" s="120"/>
      <c r="J36" s="120"/>
      <c r="K36" s="120"/>
      <c r="L36" s="121"/>
    </row>
    <row r="37" customFormat="false" ht="18" hidden="false" customHeight="true" outlineLevel="0" collapsed="false">
      <c r="A37" s="178"/>
      <c r="B37" s="179"/>
      <c r="C37" s="152" t="s">
        <v>40</v>
      </c>
      <c r="D37" s="120" t="n">
        <v>38.7</v>
      </c>
      <c r="E37" s="120"/>
      <c r="F37" s="120"/>
      <c r="G37" s="120" t="n">
        <v>38.6</v>
      </c>
      <c r="H37" s="120"/>
      <c r="I37" s="120"/>
      <c r="J37" s="120"/>
      <c r="K37" s="120"/>
      <c r="L37" s="121" t="n">
        <v>0.1</v>
      </c>
    </row>
    <row r="38" customFormat="false" ht="18" hidden="false" customHeight="true" outlineLevel="0" collapsed="false">
      <c r="A38" s="178"/>
      <c r="B38" s="149"/>
      <c r="C38" s="152" t="s">
        <v>47</v>
      </c>
      <c r="D38" s="120" t="n">
        <v>33.3</v>
      </c>
      <c r="E38" s="120"/>
      <c r="F38" s="120"/>
      <c r="G38" s="120" t="n">
        <v>0</v>
      </c>
      <c r="H38" s="120"/>
      <c r="I38" s="120"/>
      <c r="J38" s="120" t="n">
        <v>28.3</v>
      </c>
      <c r="K38" s="120"/>
      <c r="L38" s="121" t="n">
        <v>5</v>
      </c>
    </row>
    <row r="39" customFormat="false" ht="18" hidden="false" customHeight="true" outlineLevel="0" collapsed="false">
      <c r="A39" s="178"/>
      <c r="B39" s="148" t="s">
        <v>183</v>
      </c>
      <c r="C39" s="152" t="s">
        <v>56</v>
      </c>
      <c r="D39" s="120" t="n">
        <f aca="false">SUM(D40:D43)</f>
        <v>242.1</v>
      </c>
      <c r="E39" s="120" t="n">
        <f aca="false">SUM(E40:E43)</f>
        <v>0</v>
      </c>
      <c r="F39" s="120" t="n">
        <f aca="false">SUM(F40:F43)</f>
        <v>13.5</v>
      </c>
      <c r="G39" s="120" t="n">
        <f aca="false">SUM(G40:G43)</f>
        <v>0</v>
      </c>
      <c r="H39" s="120" t="n">
        <f aca="false">SUM(H40:H43)</f>
        <v>225.3</v>
      </c>
      <c r="I39" s="120" t="n">
        <f aca="false">SUM(I40:I43)</f>
        <v>0</v>
      </c>
      <c r="J39" s="120" t="n">
        <f aca="false">SUM(J40:J43)</f>
        <v>0</v>
      </c>
      <c r="K39" s="120" t="n">
        <f aca="false">SUM(K40:K43)</f>
        <v>1.7</v>
      </c>
      <c r="L39" s="121" t="n">
        <f aca="false">SUM(L40:L43)</f>
        <v>5</v>
      </c>
    </row>
    <row r="40" customFormat="false" ht="18" hidden="false" customHeight="true" outlineLevel="0" collapsed="false">
      <c r="A40" s="178"/>
      <c r="B40" s="179"/>
      <c r="C40" s="152" t="s">
        <v>103</v>
      </c>
      <c r="D40" s="120" t="n">
        <v>3.7</v>
      </c>
      <c r="E40" s="120"/>
      <c r="F40" s="120"/>
      <c r="G40" s="120"/>
      <c r="H40" s="120" t="n">
        <v>3.7</v>
      </c>
      <c r="I40" s="120"/>
      <c r="J40" s="120"/>
      <c r="K40" s="120"/>
      <c r="L40" s="121"/>
    </row>
    <row r="41" customFormat="false" ht="18" hidden="false" customHeight="true" outlineLevel="0" collapsed="false">
      <c r="A41" s="178"/>
      <c r="B41" s="179"/>
      <c r="C41" s="152" t="s">
        <v>43</v>
      </c>
      <c r="D41" s="120" t="n">
        <v>236.6</v>
      </c>
      <c r="E41" s="120"/>
      <c r="F41" s="120" t="n">
        <v>12.5</v>
      </c>
      <c r="G41" s="120"/>
      <c r="H41" s="120" t="n">
        <v>221</v>
      </c>
      <c r="I41" s="120"/>
      <c r="J41" s="120"/>
      <c r="K41" s="120" t="n">
        <v>1.7</v>
      </c>
      <c r="L41" s="121" t="n">
        <v>4.8</v>
      </c>
    </row>
    <row r="42" customFormat="false" ht="18" hidden="false" customHeight="true" outlineLevel="0" collapsed="false">
      <c r="A42" s="178"/>
      <c r="B42" s="179"/>
      <c r="C42" s="152" t="s">
        <v>54</v>
      </c>
      <c r="D42" s="120" t="n">
        <v>1.6</v>
      </c>
      <c r="E42" s="120"/>
      <c r="F42" s="120" t="n">
        <v>1</v>
      </c>
      <c r="G42" s="120"/>
      <c r="H42" s="120" t="n">
        <v>0.6</v>
      </c>
      <c r="I42" s="120"/>
      <c r="J42" s="120"/>
      <c r="K42" s="120"/>
      <c r="L42" s="121"/>
    </row>
    <row r="43" customFormat="false" ht="18" hidden="false" customHeight="true" outlineLevel="0" collapsed="false">
      <c r="A43" s="178"/>
      <c r="B43" s="179"/>
      <c r="C43" s="152" t="s">
        <v>39</v>
      </c>
      <c r="D43" s="120" t="n">
        <v>0.2</v>
      </c>
      <c r="E43" s="120"/>
      <c r="F43" s="120"/>
      <c r="G43" s="120"/>
      <c r="H43" s="120"/>
      <c r="I43" s="120"/>
      <c r="J43" s="120"/>
      <c r="K43" s="120"/>
      <c r="L43" s="121" t="n">
        <v>0.2</v>
      </c>
    </row>
    <row r="44" customFormat="false" ht="18" hidden="false" customHeight="true" outlineLevel="0" collapsed="false">
      <c r="A44" s="178"/>
      <c r="B44" s="155" t="s">
        <v>184</v>
      </c>
      <c r="C44" s="152" t="s">
        <v>56</v>
      </c>
      <c r="D44" s="120" t="n">
        <f aca="false">SUM(D45:D52)</f>
        <v>19574.9</v>
      </c>
      <c r="E44" s="120" t="n">
        <f aca="false">SUM(E45:E52)</f>
        <v>33.3</v>
      </c>
      <c r="F44" s="120" t="n">
        <f aca="false">SUM(F45:F52)</f>
        <v>346</v>
      </c>
      <c r="G44" s="120" t="n">
        <f aca="false">SUM(G45:G52)</f>
        <v>15960.6</v>
      </c>
      <c r="H44" s="120" t="n">
        <f aca="false">SUM(H45:H52)</f>
        <v>3276.7</v>
      </c>
      <c r="I44" s="120" t="n">
        <f aca="false">SUM(I45:I52)</f>
        <v>0</v>
      </c>
      <c r="J44" s="120" t="n">
        <f aca="false">SUM(J45:J52)</f>
        <v>0</v>
      </c>
      <c r="K44" s="120" t="n">
        <f aca="false">SUM(K45:K52)</f>
        <v>69.3</v>
      </c>
      <c r="L44" s="121" t="n">
        <f aca="false">SUM(L45:L52)</f>
        <v>27.6</v>
      </c>
    </row>
    <row r="45" customFormat="false" ht="18" hidden="false" customHeight="true" outlineLevel="0" collapsed="false">
      <c r="A45" s="178"/>
      <c r="B45" s="179"/>
      <c r="C45" s="152" t="s">
        <v>103</v>
      </c>
      <c r="D45" s="120" t="n">
        <v>47</v>
      </c>
      <c r="E45" s="120"/>
      <c r="F45" s="120"/>
      <c r="G45" s="120"/>
      <c r="H45" s="120" t="n">
        <v>52.4</v>
      </c>
      <c r="I45" s="120"/>
      <c r="J45" s="120"/>
      <c r="K45" s="120" t="n">
        <v>5.8</v>
      </c>
      <c r="L45" s="121" t="n">
        <v>0.4</v>
      </c>
    </row>
    <row r="46" s="187" customFormat="true" ht="18" hidden="false" customHeight="true" outlineLevel="0" collapsed="false">
      <c r="A46" s="180"/>
      <c r="B46" s="181"/>
      <c r="C46" s="157" t="s">
        <v>43</v>
      </c>
      <c r="D46" s="126" t="n">
        <v>958.5</v>
      </c>
      <c r="E46" s="126" t="n">
        <v>33.1</v>
      </c>
      <c r="F46" s="126" t="n">
        <v>167.1</v>
      </c>
      <c r="G46" s="126"/>
      <c r="H46" s="126" t="n">
        <v>749.7</v>
      </c>
      <c r="I46" s="126"/>
      <c r="J46" s="126"/>
      <c r="K46" s="126" t="n">
        <v>2.2</v>
      </c>
      <c r="L46" s="127" t="n">
        <v>10.8</v>
      </c>
    </row>
    <row r="47" customFormat="false" ht="18" hidden="false" customHeight="true" outlineLevel="0" collapsed="false">
      <c r="A47" s="178"/>
      <c r="B47" s="179"/>
      <c r="C47" s="149" t="s">
        <v>54</v>
      </c>
      <c r="D47" s="117" t="n">
        <v>23.4</v>
      </c>
      <c r="E47" s="117"/>
      <c r="F47" s="117" t="n">
        <v>20.3</v>
      </c>
      <c r="G47" s="117"/>
      <c r="H47" s="117" t="n">
        <v>0.6</v>
      </c>
      <c r="I47" s="117"/>
      <c r="J47" s="117"/>
      <c r="K47" s="117" t="n">
        <v>1.2</v>
      </c>
      <c r="L47" s="118" t="n">
        <v>3.7</v>
      </c>
    </row>
    <row r="48" customFormat="false" ht="18" hidden="false" customHeight="true" outlineLevel="0" collapsed="false">
      <c r="A48" s="178"/>
      <c r="B48" s="179"/>
      <c r="C48" s="152" t="s">
        <v>39</v>
      </c>
      <c r="D48" s="120" t="n">
        <v>0.2</v>
      </c>
      <c r="E48" s="120"/>
      <c r="F48" s="120"/>
      <c r="G48" s="120"/>
      <c r="H48" s="120"/>
      <c r="I48" s="120"/>
      <c r="J48" s="120"/>
      <c r="K48" s="120"/>
      <c r="L48" s="121" t="n">
        <v>0.2</v>
      </c>
    </row>
    <row r="49" customFormat="false" ht="18" hidden="false" customHeight="true" outlineLevel="0" collapsed="false">
      <c r="A49" s="178"/>
      <c r="B49" s="179"/>
      <c r="C49" s="152" t="s">
        <v>52</v>
      </c>
      <c r="D49" s="120" t="n">
        <v>123.9</v>
      </c>
      <c r="E49" s="120"/>
      <c r="F49" s="120" t="n">
        <v>117.9</v>
      </c>
      <c r="G49" s="120"/>
      <c r="H49" s="120"/>
      <c r="I49" s="120"/>
      <c r="J49" s="120"/>
      <c r="K49" s="120"/>
      <c r="L49" s="121" t="n">
        <v>6</v>
      </c>
    </row>
    <row r="50" customFormat="false" ht="18" hidden="false" customHeight="true" outlineLevel="0" collapsed="false">
      <c r="A50" s="178"/>
      <c r="B50" s="179"/>
      <c r="C50" s="152" t="s">
        <v>50</v>
      </c>
      <c r="D50" s="120" t="n">
        <v>8.5</v>
      </c>
      <c r="E50" s="120"/>
      <c r="F50" s="120" t="n">
        <v>8.5</v>
      </c>
      <c r="G50" s="120"/>
      <c r="H50" s="120"/>
      <c r="I50" s="120"/>
      <c r="J50" s="120"/>
      <c r="K50" s="120"/>
      <c r="L50" s="121"/>
    </row>
    <row r="51" customFormat="false" ht="18" hidden="false" customHeight="true" outlineLevel="0" collapsed="false">
      <c r="A51" s="178"/>
      <c r="B51" s="179"/>
      <c r="C51" s="152" t="s">
        <v>104</v>
      </c>
      <c r="D51" s="120" t="n">
        <v>18399.6</v>
      </c>
      <c r="E51" s="120" t="n">
        <v>0.2</v>
      </c>
      <c r="F51" s="120" t="n">
        <v>18.4</v>
      </c>
      <c r="G51" s="120" t="n">
        <v>15960.6</v>
      </c>
      <c r="H51" s="120" t="n">
        <v>2474</v>
      </c>
      <c r="I51" s="120"/>
      <c r="J51" s="120"/>
      <c r="K51" s="120" t="n">
        <v>60.1</v>
      </c>
      <c r="L51" s="121" t="n">
        <v>6.5</v>
      </c>
    </row>
    <row r="52" customFormat="false" ht="18" hidden="false" customHeight="true" outlineLevel="0" collapsed="false">
      <c r="A52" s="178"/>
      <c r="B52" s="149"/>
      <c r="C52" s="152" t="s">
        <v>45</v>
      </c>
      <c r="D52" s="120" t="n">
        <v>13.8</v>
      </c>
      <c r="E52" s="120"/>
      <c r="F52" s="120" t="n">
        <v>13.8</v>
      </c>
      <c r="G52" s="120"/>
      <c r="H52" s="120"/>
      <c r="I52" s="120"/>
      <c r="J52" s="120"/>
      <c r="K52" s="120"/>
      <c r="L52" s="121"/>
    </row>
    <row r="53" customFormat="false" ht="18" hidden="false" customHeight="true" outlineLevel="0" collapsed="false">
      <c r="A53" s="178"/>
      <c r="B53" s="148" t="s">
        <v>185</v>
      </c>
      <c r="C53" s="152" t="s">
        <v>56</v>
      </c>
      <c r="D53" s="120" t="n">
        <f aca="false">SUM(D54:D59)</f>
        <v>1559.3</v>
      </c>
      <c r="E53" s="120" t="n">
        <f aca="false">SUM(E54:E59)</f>
        <v>689.8</v>
      </c>
      <c r="F53" s="120" t="n">
        <f aca="false">SUM(F54:F59)</f>
        <v>117.9</v>
      </c>
      <c r="G53" s="120" t="n">
        <f aca="false">SUM(G54:G59)</f>
        <v>50.5</v>
      </c>
      <c r="H53" s="120" t="n">
        <f aca="false">SUM(H54:H59)</f>
        <v>693.8</v>
      </c>
      <c r="I53" s="120" t="n">
        <f aca="false">SUM(I54:I59)</f>
        <v>0</v>
      </c>
      <c r="J53" s="120" t="n">
        <f aca="false">SUM(J54:J59)</f>
        <v>0</v>
      </c>
      <c r="K53" s="120" t="n">
        <f aca="false">SUM(K54:K59)</f>
        <v>0</v>
      </c>
      <c r="L53" s="121" t="n">
        <f aca="false">SUM(L54:L59)</f>
        <v>7.3</v>
      </c>
    </row>
    <row r="54" customFormat="false" ht="18" hidden="false" customHeight="true" outlineLevel="0" collapsed="false">
      <c r="A54" s="178"/>
      <c r="B54" s="179"/>
      <c r="C54" s="152" t="s">
        <v>103</v>
      </c>
      <c r="D54" s="120" t="n">
        <v>10.9</v>
      </c>
      <c r="E54" s="120"/>
      <c r="F54" s="120"/>
      <c r="G54" s="120"/>
      <c r="H54" s="120" t="n">
        <v>9.4</v>
      </c>
      <c r="I54" s="120"/>
      <c r="J54" s="120"/>
      <c r="K54" s="120"/>
      <c r="L54" s="121" t="n">
        <v>1.5</v>
      </c>
    </row>
    <row r="55" customFormat="false" ht="18" hidden="false" customHeight="true" outlineLevel="0" collapsed="false">
      <c r="A55" s="178"/>
      <c r="B55" s="179"/>
      <c r="C55" s="152" t="s">
        <v>43</v>
      </c>
      <c r="D55" s="120" t="n">
        <v>1490</v>
      </c>
      <c r="E55" s="120" t="n">
        <v>689.8</v>
      </c>
      <c r="F55" s="120" t="n">
        <v>113.4</v>
      </c>
      <c r="G55" s="120"/>
      <c r="H55" s="120" t="n">
        <v>681.6</v>
      </c>
      <c r="I55" s="120"/>
      <c r="J55" s="120"/>
      <c r="K55" s="120"/>
      <c r="L55" s="121" t="n">
        <v>5.2</v>
      </c>
    </row>
    <row r="56" customFormat="false" ht="18" hidden="false" customHeight="true" outlineLevel="0" collapsed="false">
      <c r="A56" s="178"/>
      <c r="B56" s="179"/>
      <c r="C56" s="152" t="s">
        <v>54</v>
      </c>
      <c r="D56" s="120" t="n">
        <v>3.7</v>
      </c>
      <c r="E56" s="120"/>
      <c r="F56" s="120" t="n">
        <v>3.7</v>
      </c>
      <c r="G56" s="120"/>
      <c r="H56" s="120"/>
      <c r="I56" s="120"/>
      <c r="J56" s="120"/>
      <c r="K56" s="120"/>
      <c r="L56" s="121"/>
    </row>
    <row r="57" customFormat="false" ht="18" hidden="false" customHeight="true" outlineLevel="0" collapsed="false">
      <c r="A57" s="178"/>
      <c r="B57" s="179"/>
      <c r="C57" s="152" t="s">
        <v>39</v>
      </c>
      <c r="D57" s="120" t="n">
        <v>4.2</v>
      </c>
      <c r="E57" s="120"/>
      <c r="F57" s="120" t="n">
        <v>0.8</v>
      </c>
      <c r="G57" s="120"/>
      <c r="H57" s="120" t="n">
        <v>2.8</v>
      </c>
      <c r="I57" s="120"/>
      <c r="J57" s="120"/>
      <c r="K57" s="120"/>
      <c r="L57" s="121" t="n">
        <v>0.6</v>
      </c>
    </row>
    <row r="58" customFormat="false" ht="18" hidden="false" customHeight="true" outlineLevel="0" collapsed="false">
      <c r="A58" s="178"/>
      <c r="B58" s="179"/>
      <c r="C58" s="152" t="s">
        <v>40</v>
      </c>
      <c r="D58" s="120" t="n">
        <v>20.9</v>
      </c>
      <c r="E58" s="120"/>
      <c r="F58" s="120"/>
      <c r="G58" s="120" t="n">
        <v>20.9</v>
      </c>
      <c r="H58" s="120"/>
      <c r="I58" s="120"/>
      <c r="J58" s="120"/>
      <c r="K58" s="120"/>
      <c r="L58" s="121"/>
    </row>
    <row r="59" customFormat="false" ht="18" hidden="false" customHeight="true" outlineLevel="0" collapsed="false">
      <c r="A59" s="178"/>
      <c r="B59" s="179"/>
      <c r="C59" s="152" t="s">
        <v>47</v>
      </c>
      <c r="D59" s="120" t="n">
        <v>29.6</v>
      </c>
      <c r="E59" s="120"/>
      <c r="F59" s="120"/>
      <c r="G59" s="120" t="n">
        <v>29.6</v>
      </c>
      <c r="H59" s="120"/>
      <c r="I59" s="120"/>
      <c r="J59" s="120"/>
      <c r="K59" s="120"/>
      <c r="L59" s="121"/>
    </row>
    <row r="60" customFormat="false" ht="18" hidden="false" customHeight="true" outlineLevel="0" collapsed="false">
      <c r="A60" s="178"/>
      <c r="B60" s="155" t="s">
        <v>186</v>
      </c>
      <c r="C60" s="152" t="s">
        <v>56</v>
      </c>
      <c r="D60" s="120" t="n">
        <f aca="false">SUM(D61:D67)</f>
        <v>317.7</v>
      </c>
      <c r="E60" s="120" t="n">
        <f aca="false">SUM(E61:E67)</f>
        <v>0</v>
      </c>
      <c r="F60" s="120" t="n">
        <f aca="false">SUM(F61:F67)</f>
        <v>205.4</v>
      </c>
      <c r="G60" s="120" t="n">
        <f aca="false">SUM(G61:G67)</f>
        <v>0.1</v>
      </c>
      <c r="H60" s="120" t="n">
        <f aca="false">SUM(H61:H67)</f>
        <v>82.5</v>
      </c>
      <c r="I60" s="120" t="n">
        <f aca="false">SUM(I61:I67)</f>
        <v>0</v>
      </c>
      <c r="J60" s="120" t="n">
        <f aca="false">SUM(J61:J67)</f>
        <v>0</v>
      </c>
      <c r="K60" s="120" t="n">
        <f aca="false">SUM(K61:K67)</f>
        <v>8.7</v>
      </c>
      <c r="L60" s="121" t="n">
        <f aca="false">SUM(L61:L67)</f>
        <v>38.4</v>
      </c>
    </row>
    <row r="61" customFormat="false" ht="18" hidden="false" customHeight="true" outlineLevel="0" collapsed="false">
      <c r="A61" s="178"/>
      <c r="B61" s="179"/>
      <c r="C61" s="152" t="s">
        <v>103</v>
      </c>
      <c r="D61" s="120" t="n">
        <v>4.7</v>
      </c>
      <c r="E61" s="120"/>
      <c r="F61" s="120"/>
      <c r="G61" s="120" t="n">
        <v>0</v>
      </c>
      <c r="H61" s="120" t="n">
        <v>4.7</v>
      </c>
      <c r="I61" s="120"/>
      <c r="J61" s="120"/>
      <c r="K61" s="120"/>
      <c r="L61" s="121"/>
    </row>
    <row r="62" customFormat="false" ht="18" hidden="false" customHeight="true" outlineLevel="0" collapsed="false">
      <c r="A62" s="178"/>
      <c r="B62" s="179"/>
      <c r="C62" s="152" t="s">
        <v>43</v>
      </c>
      <c r="D62" s="120" t="n">
        <v>103.7</v>
      </c>
      <c r="E62" s="120"/>
      <c r="F62" s="120" t="n">
        <v>25.1</v>
      </c>
      <c r="G62" s="120"/>
      <c r="H62" s="120" t="n">
        <v>59</v>
      </c>
      <c r="I62" s="120"/>
      <c r="J62" s="120"/>
      <c r="K62" s="120" t="n">
        <v>8.7</v>
      </c>
      <c r="L62" s="121" t="n">
        <v>28.3</v>
      </c>
    </row>
    <row r="63" customFormat="false" ht="18" hidden="false" customHeight="true" outlineLevel="0" collapsed="false">
      <c r="A63" s="178"/>
      <c r="B63" s="179"/>
      <c r="C63" s="152" t="s">
        <v>39</v>
      </c>
      <c r="D63" s="120" t="n">
        <v>7.7</v>
      </c>
      <c r="E63" s="120"/>
      <c r="F63" s="120" t="n">
        <v>7.7</v>
      </c>
      <c r="G63" s="120"/>
      <c r="H63" s="120"/>
      <c r="I63" s="120"/>
      <c r="J63" s="120"/>
      <c r="K63" s="120"/>
      <c r="L63" s="121"/>
    </row>
    <row r="64" customFormat="false" ht="18" hidden="false" customHeight="true" outlineLevel="0" collapsed="false">
      <c r="A64" s="178"/>
      <c r="B64" s="179"/>
      <c r="C64" s="152" t="s">
        <v>51</v>
      </c>
      <c r="D64" s="120" t="n">
        <v>27</v>
      </c>
      <c r="E64" s="120"/>
      <c r="F64" s="120"/>
      <c r="G64" s="120"/>
      <c r="H64" s="120" t="n">
        <v>18.8</v>
      </c>
      <c r="I64" s="120"/>
      <c r="J64" s="120"/>
      <c r="K64" s="120"/>
      <c r="L64" s="121" t="n">
        <v>8.2</v>
      </c>
    </row>
    <row r="65" customFormat="false" ht="18" hidden="false" customHeight="true" outlineLevel="0" collapsed="false">
      <c r="A65" s="178"/>
      <c r="B65" s="179"/>
      <c r="C65" s="152" t="s">
        <v>50</v>
      </c>
      <c r="D65" s="120" t="n">
        <v>0.6</v>
      </c>
      <c r="E65" s="120"/>
      <c r="F65" s="120" t="n">
        <v>0.1</v>
      </c>
      <c r="G65" s="120"/>
      <c r="H65" s="120"/>
      <c r="I65" s="120"/>
      <c r="J65" s="120"/>
      <c r="K65" s="120"/>
      <c r="L65" s="121" t="n">
        <v>0.5</v>
      </c>
    </row>
    <row r="66" customFormat="false" ht="18" hidden="false" customHeight="true" outlineLevel="0" collapsed="false">
      <c r="A66" s="178"/>
      <c r="B66" s="179"/>
      <c r="C66" s="152" t="s">
        <v>41</v>
      </c>
      <c r="D66" s="120" t="n">
        <v>1.5</v>
      </c>
      <c r="E66" s="120"/>
      <c r="F66" s="120"/>
      <c r="G66" s="120" t="n">
        <v>0.1</v>
      </c>
      <c r="H66" s="120"/>
      <c r="I66" s="120"/>
      <c r="J66" s="120"/>
      <c r="K66" s="120"/>
      <c r="L66" s="121" t="n">
        <v>1.4</v>
      </c>
    </row>
    <row r="67" customFormat="false" ht="18" hidden="false" customHeight="true" outlineLevel="0" collapsed="false">
      <c r="A67" s="178"/>
      <c r="B67" s="149"/>
      <c r="C67" s="152" t="s">
        <v>45</v>
      </c>
      <c r="D67" s="120" t="n">
        <v>172.5</v>
      </c>
      <c r="E67" s="120"/>
      <c r="F67" s="120" t="n">
        <v>172.5</v>
      </c>
      <c r="G67" s="120"/>
      <c r="H67" s="120"/>
      <c r="I67" s="120"/>
      <c r="J67" s="120"/>
      <c r="K67" s="120"/>
      <c r="L67" s="121"/>
    </row>
    <row r="68" s="187" customFormat="true" ht="18" hidden="false" customHeight="true" outlineLevel="0" collapsed="false">
      <c r="A68" s="180"/>
      <c r="B68" s="184" t="s">
        <v>187</v>
      </c>
      <c r="C68" s="157" t="s">
        <v>56</v>
      </c>
      <c r="D68" s="126" t="n">
        <f aca="false">SUM(D69:D79)</f>
        <v>12756.7</v>
      </c>
      <c r="E68" s="126" t="n">
        <f aca="false">SUM(E69:E79)</f>
        <v>7262.2</v>
      </c>
      <c r="F68" s="126" t="n">
        <f aca="false">SUM(F69:F79)</f>
        <v>1324.6</v>
      </c>
      <c r="G68" s="126" t="n">
        <f aca="false">SUM(G69:G79)</f>
        <v>29.6</v>
      </c>
      <c r="H68" s="126" t="n">
        <f aca="false">SUM(H69:H79)</f>
        <v>3850.1</v>
      </c>
      <c r="I68" s="126" t="n">
        <f aca="false">SUM(I69:I79)</f>
        <v>388.3</v>
      </c>
      <c r="J68" s="126" t="n">
        <f aca="false">SUM(J69:J79)</f>
        <v>110.4</v>
      </c>
      <c r="K68" s="126" t="n">
        <f aca="false">SUM(K69:K79)</f>
        <v>345.2</v>
      </c>
      <c r="L68" s="127" t="n">
        <f aca="false">SUM(L69:L79)</f>
        <v>136.7</v>
      </c>
    </row>
    <row r="69" customFormat="false" ht="18" hidden="false" customHeight="true" outlineLevel="0" collapsed="false">
      <c r="A69" s="178"/>
      <c r="B69" s="179"/>
      <c r="C69" s="149" t="s">
        <v>103</v>
      </c>
      <c r="D69" s="117" t="n">
        <v>13.5</v>
      </c>
      <c r="E69" s="117"/>
      <c r="F69" s="117"/>
      <c r="G69" s="117"/>
      <c r="H69" s="117" t="n">
        <v>13.1</v>
      </c>
      <c r="I69" s="117"/>
      <c r="J69" s="117"/>
      <c r="K69" s="117" t="n">
        <v>0.4</v>
      </c>
      <c r="L69" s="118" t="n">
        <v>0.8</v>
      </c>
    </row>
    <row r="70" customFormat="false" ht="18" hidden="false" customHeight="true" outlineLevel="0" collapsed="false">
      <c r="A70" s="178"/>
      <c r="B70" s="179"/>
      <c r="C70" s="152" t="s">
        <v>48</v>
      </c>
      <c r="D70" s="120" t="n">
        <v>5439.8</v>
      </c>
      <c r="E70" s="120" t="n">
        <v>5308.7</v>
      </c>
      <c r="F70" s="120"/>
      <c r="G70" s="120"/>
      <c r="H70" s="120"/>
      <c r="I70" s="120" t="n">
        <v>388.3</v>
      </c>
      <c r="J70" s="120"/>
      <c r="K70" s="120" t="n">
        <v>291.2</v>
      </c>
      <c r="L70" s="121" t="n">
        <v>34</v>
      </c>
    </row>
    <row r="71" customFormat="false" ht="18" hidden="false" customHeight="true" outlineLevel="0" collapsed="false">
      <c r="A71" s="178"/>
      <c r="B71" s="179"/>
      <c r="C71" s="152" t="s">
        <v>43</v>
      </c>
      <c r="D71" s="120" t="n">
        <v>4025.7</v>
      </c>
      <c r="E71" s="120" t="n">
        <v>1543.4</v>
      </c>
      <c r="F71" s="120" t="n">
        <v>1291</v>
      </c>
      <c r="G71" s="120"/>
      <c r="H71" s="120" t="n">
        <v>1135.2</v>
      </c>
      <c r="I71" s="120"/>
      <c r="J71" s="120"/>
      <c r="K71" s="120" t="n">
        <v>35</v>
      </c>
      <c r="L71" s="121" t="n">
        <v>91.1</v>
      </c>
    </row>
    <row r="72" customFormat="false" ht="18" hidden="false" customHeight="true" outlineLevel="0" collapsed="false">
      <c r="A72" s="178"/>
      <c r="B72" s="179"/>
      <c r="C72" s="152" t="s">
        <v>39</v>
      </c>
      <c r="D72" s="120" t="n">
        <v>1967.9</v>
      </c>
      <c r="E72" s="120"/>
      <c r="F72" s="120" t="n">
        <v>6</v>
      </c>
      <c r="G72" s="120"/>
      <c r="H72" s="120" t="n">
        <v>1960.6</v>
      </c>
      <c r="I72" s="120"/>
      <c r="J72" s="120"/>
      <c r="K72" s="120" t="n">
        <v>3.1</v>
      </c>
      <c r="L72" s="121" t="n">
        <v>4.4</v>
      </c>
    </row>
    <row r="73" customFormat="false" ht="18" hidden="false" customHeight="true" outlineLevel="0" collapsed="false">
      <c r="A73" s="178"/>
      <c r="B73" s="179"/>
      <c r="C73" s="152" t="s">
        <v>52</v>
      </c>
      <c r="D73" s="120" t="n">
        <v>285.1</v>
      </c>
      <c r="E73" s="120" t="n">
        <v>0.4</v>
      </c>
      <c r="F73" s="120"/>
      <c r="G73" s="120"/>
      <c r="H73" s="120" t="n">
        <v>287.7</v>
      </c>
      <c r="I73" s="120"/>
      <c r="J73" s="120"/>
      <c r="K73" s="120" t="n">
        <v>3</v>
      </c>
      <c r="L73" s="121"/>
    </row>
    <row r="74" customFormat="false" ht="18" hidden="false" customHeight="true" outlineLevel="0" collapsed="false">
      <c r="A74" s="178"/>
      <c r="B74" s="179"/>
      <c r="C74" s="152" t="s">
        <v>51</v>
      </c>
      <c r="D74" s="120" t="n">
        <v>476.7</v>
      </c>
      <c r="E74" s="120"/>
      <c r="F74" s="120" t="n">
        <v>26.4</v>
      </c>
      <c r="G74" s="120"/>
      <c r="H74" s="120" t="n">
        <v>453.5</v>
      </c>
      <c r="I74" s="120"/>
      <c r="J74" s="120"/>
      <c r="K74" s="120" t="n">
        <v>5.1</v>
      </c>
      <c r="L74" s="121" t="n">
        <v>1.9</v>
      </c>
    </row>
    <row r="75" customFormat="false" ht="18" hidden="false" customHeight="true" outlineLevel="0" collapsed="false">
      <c r="A75" s="178"/>
      <c r="B75" s="179"/>
      <c r="C75" s="152" t="s">
        <v>50</v>
      </c>
      <c r="D75" s="120" t="n">
        <v>1.2</v>
      </c>
      <c r="E75" s="120"/>
      <c r="F75" s="120" t="n">
        <v>1.2</v>
      </c>
      <c r="G75" s="120"/>
      <c r="H75" s="120"/>
      <c r="I75" s="120"/>
      <c r="J75" s="120"/>
      <c r="K75" s="120"/>
      <c r="L75" s="121"/>
    </row>
    <row r="76" customFormat="false" ht="18" hidden="false" customHeight="true" outlineLevel="0" collapsed="false">
      <c r="A76" s="178"/>
      <c r="B76" s="179"/>
      <c r="C76" s="152" t="s">
        <v>104</v>
      </c>
      <c r="D76" s="120" t="n">
        <v>213.3</v>
      </c>
      <c r="E76" s="120" t="n">
        <v>156</v>
      </c>
      <c r="F76" s="120"/>
      <c r="G76" s="120" t="n">
        <v>0</v>
      </c>
      <c r="H76" s="120"/>
      <c r="I76" s="120"/>
      <c r="J76" s="120" t="n">
        <v>57.3</v>
      </c>
      <c r="K76" s="120"/>
      <c r="L76" s="121"/>
    </row>
    <row r="77" customFormat="false" ht="18" hidden="false" customHeight="true" outlineLevel="0" collapsed="false">
      <c r="A77" s="178"/>
      <c r="B77" s="179"/>
      <c r="C77" s="152" t="s">
        <v>40</v>
      </c>
      <c r="D77" s="120" t="n">
        <v>255.3</v>
      </c>
      <c r="E77" s="120" t="n">
        <v>253.7</v>
      </c>
      <c r="F77" s="120"/>
      <c r="G77" s="120" t="n">
        <v>0</v>
      </c>
      <c r="H77" s="120"/>
      <c r="I77" s="120"/>
      <c r="J77" s="120" t="n">
        <v>1.6</v>
      </c>
      <c r="K77" s="120"/>
      <c r="L77" s="121"/>
    </row>
    <row r="78" customFormat="false" ht="18" hidden="false" customHeight="true" outlineLevel="0" collapsed="false">
      <c r="A78" s="178"/>
      <c r="B78" s="179"/>
      <c r="C78" s="152" t="s">
        <v>49</v>
      </c>
      <c r="D78" s="120" t="n">
        <v>12.9</v>
      </c>
      <c r="E78" s="120"/>
      <c r="F78" s="120"/>
      <c r="G78" s="120" t="n">
        <v>0</v>
      </c>
      <c r="H78" s="120"/>
      <c r="I78" s="120"/>
      <c r="J78" s="120" t="n">
        <v>20.3</v>
      </c>
      <c r="K78" s="120" t="n">
        <v>7.4</v>
      </c>
      <c r="L78" s="121"/>
    </row>
    <row r="79" customFormat="false" ht="18" hidden="false" customHeight="true" outlineLevel="0" collapsed="false">
      <c r="A79" s="178"/>
      <c r="B79" s="179"/>
      <c r="C79" s="152" t="s">
        <v>47</v>
      </c>
      <c r="D79" s="120" t="n">
        <v>65.3</v>
      </c>
      <c r="E79" s="120"/>
      <c r="F79" s="120"/>
      <c r="G79" s="120" t="n">
        <v>29.6</v>
      </c>
      <c r="H79" s="120"/>
      <c r="I79" s="120"/>
      <c r="J79" s="120" t="n">
        <v>31.2</v>
      </c>
      <c r="K79" s="120"/>
      <c r="L79" s="121" t="n">
        <v>4.5</v>
      </c>
    </row>
    <row r="80" customFormat="false" ht="18" hidden="false" customHeight="true" outlineLevel="0" collapsed="false">
      <c r="A80" s="178"/>
      <c r="B80" s="155" t="s">
        <v>188</v>
      </c>
      <c r="C80" s="152" t="s">
        <v>56</v>
      </c>
      <c r="D80" s="120" t="n">
        <f aca="false">SUM(D81:D86)</f>
        <v>288</v>
      </c>
      <c r="E80" s="120" t="n">
        <f aca="false">SUM(E81:E86)</f>
        <v>28.3</v>
      </c>
      <c r="F80" s="120" t="n">
        <f aca="false">SUM(F81:F86)</f>
        <v>35.8</v>
      </c>
      <c r="G80" s="120" t="n">
        <f aca="false">SUM(G81:G86)</f>
        <v>0</v>
      </c>
      <c r="H80" s="120" t="n">
        <f aca="false">SUM(H81:H86)</f>
        <v>199.9</v>
      </c>
      <c r="I80" s="120" t="n">
        <f aca="false">SUM(I81:I86)</f>
        <v>0</v>
      </c>
      <c r="J80" s="120" t="n">
        <f aca="false">SUM(J81:J86)</f>
        <v>0</v>
      </c>
      <c r="K80" s="120" t="n">
        <f aca="false">SUM(K81:K86)</f>
        <v>14.6</v>
      </c>
      <c r="L80" s="121" t="n">
        <f aca="false">SUM(L81:L86)</f>
        <v>38.6</v>
      </c>
    </row>
    <row r="81" customFormat="false" ht="18" hidden="false" customHeight="true" outlineLevel="0" collapsed="false">
      <c r="A81" s="178"/>
      <c r="B81" s="179"/>
      <c r="C81" s="152" t="s">
        <v>103</v>
      </c>
      <c r="D81" s="120" t="n">
        <v>5.2</v>
      </c>
      <c r="E81" s="120"/>
      <c r="F81" s="120"/>
      <c r="G81" s="120"/>
      <c r="H81" s="120" t="n">
        <v>5.2</v>
      </c>
      <c r="I81" s="120"/>
      <c r="J81" s="120"/>
      <c r="K81" s="120"/>
      <c r="L81" s="121"/>
    </row>
    <row r="82" customFormat="false" ht="18" hidden="false" customHeight="true" outlineLevel="0" collapsed="false">
      <c r="A82" s="178"/>
      <c r="B82" s="179"/>
      <c r="C82" s="152" t="s">
        <v>43</v>
      </c>
      <c r="D82" s="120" t="n">
        <v>258.4</v>
      </c>
      <c r="E82" s="120" t="n">
        <v>0.4</v>
      </c>
      <c r="F82" s="120" t="n">
        <v>34.7</v>
      </c>
      <c r="G82" s="120"/>
      <c r="H82" s="120" t="n">
        <v>194.4</v>
      </c>
      <c r="I82" s="120"/>
      <c r="J82" s="120"/>
      <c r="K82" s="120" t="n">
        <v>8.2</v>
      </c>
      <c r="L82" s="121" t="n">
        <v>37.1</v>
      </c>
    </row>
    <row r="83" customFormat="false" ht="18" hidden="false" customHeight="true" outlineLevel="0" collapsed="false">
      <c r="A83" s="178"/>
      <c r="B83" s="179"/>
      <c r="C83" s="152" t="s">
        <v>39</v>
      </c>
      <c r="D83" s="120" t="n">
        <v>0.3</v>
      </c>
      <c r="E83" s="120"/>
      <c r="F83" s="120"/>
      <c r="G83" s="120"/>
      <c r="H83" s="120" t="n">
        <v>0.3</v>
      </c>
      <c r="I83" s="120"/>
      <c r="J83" s="120"/>
      <c r="K83" s="120"/>
      <c r="L83" s="121"/>
    </row>
    <row r="84" customFormat="false" ht="18" hidden="false" customHeight="true" outlineLevel="0" collapsed="false">
      <c r="A84" s="178"/>
      <c r="B84" s="179"/>
      <c r="C84" s="152" t="s">
        <v>50</v>
      </c>
      <c r="D84" s="120" t="n">
        <v>1.1</v>
      </c>
      <c r="E84" s="120"/>
      <c r="F84" s="120" t="n">
        <v>1.1</v>
      </c>
      <c r="G84" s="120"/>
      <c r="H84" s="120"/>
      <c r="I84" s="120"/>
      <c r="J84" s="120"/>
      <c r="K84" s="120"/>
      <c r="L84" s="121"/>
    </row>
    <row r="85" customFormat="false" ht="18" hidden="false" customHeight="true" outlineLevel="0" collapsed="false">
      <c r="A85" s="178"/>
      <c r="B85" s="179"/>
      <c r="C85" s="152" t="s">
        <v>104</v>
      </c>
      <c r="D85" s="120" t="n">
        <v>23</v>
      </c>
      <c r="E85" s="120" t="n">
        <v>27.9</v>
      </c>
      <c r="F85" s="120"/>
      <c r="G85" s="120"/>
      <c r="H85" s="120"/>
      <c r="I85" s="120"/>
      <c r="J85" s="120"/>
      <c r="K85" s="120" t="n">
        <v>6.4</v>
      </c>
      <c r="L85" s="121" t="n">
        <v>1.5</v>
      </c>
    </row>
    <row r="86" customFormat="false" ht="18" hidden="false" customHeight="true" outlineLevel="0" collapsed="false">
      <c r="A86" s="178"/>
      <c r="B86" s="149"/>
      <c r="C86" s="247" t="s">
        <v>82</v>
      </c>
      <c r="D86" s="120"/>
      <c r="E86" s="120"/>
      <c r="F86" s="120"/>
      <c r="G86" s="120"/>
      <c r="H86" s="120"/>
      <c r="I86" s="120"/>
      <c r="J86" s="120"/>
      <c r="K86" s="120"/>
      <c r="L86" s="121"/>
    </row>
    <row r="87" customFormat="false" ht="18" hidden="false" customHeight="true" outlineLevel="0" collapsed="false">
      <c r="A87" s="178"/>
      <c r="B87" s="148" t="s">
        <v>189</v>
      </c>
      <c r="C87" s="152" t="s">
        <v>56</v>
      </c>
      <c r="D87" s="120" t="n">
        <f aca="false">SUM(D88:D96)</f>
        <v>7063.4</v>
      </c>
      <c r="E87" s="120" t="n">
        <f aca="false">SUM(E88:E96)</f>
        <v>1060.6</v>
      </c>
      <c r="F87" s="120" t="n">
        <f aca="false">SUM(F88:F96)</f>
        <v>2753.7</v>
      </c>
      <c r="G87" s="120" t="n">
        <f aca="false">SUM(G88:G96)</f>
        <v>16.4</v>
      </c>
      <c r="H87" s="120" t="n">
        <f aca="false">SUM(H88:H96)</f>
        <v>3054.8</v>
      </c>
      <c r="I87" s="120" t="n">
        <f aca="false">SUM(I88:I96)</f>
        <v>0</v>
      </c>
      <c r="J87" s="120" t="n">
        <f aca="false">SUM(J88:J96)</f>
        <v>0</v>
      </c>
      <c r="K87" s="120" t="n">
        <f aca="false">SUM(K88:K96)</f>
        <v>231.3</v>
      </c>
      <c r="L87" s="121" t="n">
        <f aca="false">SUM(L88:L96)</f>
        <v>409.2</v>
      </c>
    </row>
    <row r="88" customFormat="false" ht="18" hidden="false" customHeight="true" outlineLevel="0" collapsed="false">
      <c r="A88" s="178"/>
      <c r="B88" s="179"/>
      <c r="C88" s="152" t="s">
        <v>103</v>
      </c>
      <c r="D88" s="120" t="n">
        <v>3295.1</v>
      </c>
      <c r="E88" s="120" t="n">
        <v>886.2</v>
      </c>
      <c r="F88" s="120" t="n">
        <v>883.7</v>
      </c>
      <c r="G88" s="120"/>
      <c r="H88" s="120" t="n">
        <v>1514</v>
      </c>
      <c r="I88" s="120"/>
      <c r="J88" s="120"/>
      <c r="K88" s="120" t="n">
        <v>8.8</v>
      </c>
      <c r="L88" s="121" t="n">
        <v>20</v>
      </c>
    </row>
    <row r="89" customFormat="false" ht="18" hidden="false" customHeight="true" outlineLevel="0" collapsed="false">
      <c r="A89" s="178"/>
      <c r="B89" s="179"/>
      <c r="C89" s="152" t="s">
        <v>48</v>
      </c>
      <c r="D89" s="120" t="n">
        <v>0.2</v>
      </c>
      <c r="E89" s="120"/>
      <c r="F89" s="120"/>
      <c r="G89" s="120"/>
      <c r="H89" s="120"/>
      <c r="I89" s="120"/>
      <c r="J89" s="120"/>
      <c r="K89" s="120" t="n">
        <v>1.5</v>
      </c>
      <c r="L89" s="121" t="n">
        <v>1.7</v>
      </c>
    </row>
    <row r="90" s="187" customFormat="true" ht="18" hidden="false" customHeight="true" outlineLevel="0" collapsed="false">
      <c r="A90" s="180"/>
      <c r="B90" s="181"/>
      <c r="C90" s="157" t="s">
        <v>43</v>
      </c>
      <c r="D90" s="126" t="n">
        <v>475.6</v>
      </c>
      <c r="E90" s="126" t="n">
        <v>21.5</v>
      </c>
      <c r="F90" s="126" t="n">
        <v>87.5</v>
      </c>
      <c r="G90" s="126"/>
      <c r="H90" s="126" t="n">
        <v>322</v>
      </c>
      <c r="I90" s="126"/>
      <c r="J90" s="126"/>
      <c r="K90" s="126" t="n">
        <v>48</v>
      </c>
      <c r="L90" s="127" t="n">
        <v>92.6</v>
      </c>
    </row>
    <row r="91" customFormat="false" ht="18" hidden="false" customHeight="true" outlineLevel="0" collapsed="false">
      <c r="A91" s="178"/>
      <c r="B91" s="179"/>
      <c r="C91" s="149" t="s">
        <v>54</v>
      </c>
      <c r="D91" s="117" t="n">
        <v>349.1</v>
      </c>
      <c r="E91" s="117"/>
      <c r="F91" s="117" t="n">
        <v>257.9</v>
      </c>
      <c r="G91" s="117"/>
      <c r="H91" s="117" t="n">
        <v>94.2</v>
      </c>
      <c r="I91" s="117"/>
      <c r="J91" s="117"/>
      <c r="K91" s="117" t="n">
        <v>5.6</v>
      </c>
      <c r="L91" s="118" t="n">
        <v>2.6</v>
      </c>
    </row>
    <row r="92" customFormat="false" ht="18" hidden="false" customHeight="true" outlineLevel="0" collapsed="false">
      <c r="A92" s="178"/>
      <c r="B92" s="179"/>
      <c r="C92" s="152" t="s">
        <v>39</v>
      </c>
      <c r="D92" s="120" t="n">
        <v>2407.5</v>
      </c>
      <c r="E92" s="120" t="n">
        <v>70.8</v>
      </c>
      <c r="F92" s="120" t="n">
        <v>1153.8</v>
      </c>
      <c r="G92" s="120"/>
      <c r="H92" s="120" t="n">
        <v>1124.5</v>
      </c>
      <c r="I92" s="120"/>
      <c r="J92" s="120"/>
      <c r="K92" s="120" t="n">
        <v>78</v>
      </c>
      <c r="L92" s="121" t="n">
        <v>136.4</v>
      </c>
    </row>
    <row r="93" customFormat="false" ht="18" hidden="false" customHeight="true" outlineLevel="0" collapsed="false">
      <c r="A93" s="178"/>
      <c r="B93" s="179"/>
      <c r="C93" s="152" t="s">
        <v>50</v>
      </c>
      <c r="D93" s="120" t="n">
        <v>392.9</v>
      </c>
      <c r="E93" s="120" t="n">
        <v>77.1</v>
      </c>
      <c r="F93" s="120" t="n">
        <v>260.9</v>
      </c>
      <c r="G93" s="120"/>
      <c r="H93" s="120" t="n">
        <v>0.1</v>
      </c>
      <c r="I93" s="120"/>
      <c r="J93" s="120"/>
      <c r="K93" s="120" t="n">
        <v>74.8</v>
      </c>
      <c r="L93" s="121" t="n">
        <v>129.6</v>
      </c>
    </row>
    <row r="94" customFormat="false" ht="18" hidden="false" customHeight="true" outlineLevel="0" collapsed="false">
      <c r="A94" s="178"/>
      <c r="B94" s="179"/>
      <c r="C94" s="152" t="s">
        <v>104</v>
      </c>
      <c r="D94" s="120" t="n">
        <v>5</v>
      </c>
      <c r="E94" s="120" t="n">
        <v>5</v>
      </c>
      <c r="F94" s="120"/>
      <c r="G94" s="120"/>
      <c r="H94" s="120"/>
      <c r="I94" s="120"/>
      <c r="J94" s="120"/>
      <c r="K94" s="120"/>
      <c r="L94" s="121"/>
    </row>
    <row r="95" customFormat="false" ht="18" hidden="false" customHeight="true" outlineLevel="0" collapsed="false">
      <c r="A95" s="178"/>
      <c r="B95" s="179"/>
      <c r="C95" s="152" t="s">
        <v>47</v>
      </c>
      <c r="D95" s="120" t="n">
        <v>118.7</v>
      </c>
      <c r="E95" s="120"/>
      <c r="F95" s="120" t="n">
        <v>109.9</v>
      </c>
      <c r="G95" s="120"/>
      <c r="H95" s="120"/>
      <c r="I95" s="120"/>
      <c r="J95" s="120"/>
      <c r="K95" s="120"/>
      <c r="L95" s="121" t="n">
        <v>8.8</v>
      </c>
    </row>
    <row r="96" customFormat="false" ht="18" hidden="false" customHeight="true" outlineLevel="0" collapsed="false">
      <c r="A96" s="178"/>
      <c r="B96" s="179"/>
      <c r="C96" s="152" t="s">
        <v>36</v>
      </c>
      <c r="D96" s="120" t="n">
        <v>19.3</v>
      </c>
      <c r="E96" s="120"/>
      <c r="F96" s="120"/>
      <c r="G96" s="120" t="n">
        <v>16.4</v>
      </c>
      <c r="H96" s="120"/>
      <c r="I96" s="120"/>
      <c r="J96" s="120"/>
      <c r="K96" s="120" t="n">
        <v>14.6</v>
      </c>
      <c r="L96" s="121" t="n">
        <v>17.5</v>
      </c>
    </row>
    <row r="97" customFormat="false" ht="18" hidden="false" customHeight="true" outlineLevel="0" collapsed="false">
      <c r="A97" s="178"/>
      <c r="B97" s="155" t="s">
        <v>190</v>
      </c>
      <c r="C97" s="152" t="s">
        <v>56</v>
      </c>
      <c r="D97" s="120" t="n">
        <f aca="false">SUM(D98:D102)</f>
        <v>5107.2</v>
      </c>
      <c r="E97" s="120" t="n">
        <f aca="false">SUM(E98:E102)</f>
        <v>1.5</v>
      </c>
      <c r="F97" s="120" t="n">
        <f aca="false">SUM(F98:F102)</f>
        <v>1752.8</v>
      </c>
      <c r="G97" s="120" t="n">
        <f aca="false">SUM(G98:G102)</f>
        <v>0</v>
      </c>
      <c r="H97" s="120" t="n">
        <f aca="false">SUM(H98:H102)</f>
        <v>3313.8</v>
      </c>
      <c r="I97" s="120" t="n">
        <f aca="false">SUM(I98:I102)</f>
        <v>0</v>
      </c>
      <c r="J97" s="120" t="n">
        <f aca="false">SUM(J98:J102)</f>
        <v>0</v>
      </c>
      <c r="K97" s="120" t="n">
        <f aca="false">SUM(K98:K102)</f>
        <v>0.2</v>
      </c>
      <c r="L97" s="121" t="n">
        <f aca="false">SUM(L98:L102)</f>
        <v>39.3</v>
      </c>
    </row>
    <row r="98" customFormat="false" ht="18" hidden="false" customHeight="true" outlineLevel="0" collapsed="false">
      <c r="A98" s="178"/>
      <c r="B98" s="179"/>
      <c r="C98" s="152" t="s">
        <v>103</v>
      </c>
      <c r="D98" s="120" t="n">
        <v>3326.1</v>
      </c>
      <c r="E98" s="120"/>
      <c r="F98" s="120" t="n">
        <v>1350.5</v>
      </c>
      <c r="G98" s="120"/>
      <c r="H98" s="120" t="n">
        <v>1975.6</v>
      </c>
      <c r="I98" s="120"/>
      <c r="J98" s="120"/>
      <c r="K98" s="120"/>
      <c r="L98" s="121"/>
    </row>
    <row r="99" customFormat="false" ht="18" hidden="false" customHeight="true" outlineLevel="0" collapsed="false">
      <c r="A99" s="178"/>
      <c r="B99" s="179"/>
      <c r="C99" s="152" t="s">
        <v>48</v>
      </c>
      <c r="D99" s="120" t="n">
        <v>1243.3</v>
      </c>
      <c r="E99" s="120"/>
      <c r="F99" s="120" t="n">
        <v>67.7</v>
      </c>
      <c r="G99" s="120"/>
      <c r="H99" s="120" t="n">
        <v>1174.7</v>
      </c>
      <c r="I99" s="120"/>
      <c r="J99" s="120"/>
      <c r="K99" s="120"/>
      <c r="L99" s="121" t="n">
        <v>0.9</v>
      </c>
    </row>
    <row r="100" customFormat="false" ht="18" hidden="false" customHeight="true" outlineLevel="0" collapsed="false">
      <c r="A100" s="178"/>
      <c r="B100" s="179"/>
      <c r="C100" s="152" t="s">
        <v>43</v>
      </c>
      <c r="D100" s="120" t="n">
        <v>423.6</v>
      </c>
      <c r="E100" s="120"/>
      <c r="F100" s="120" t="n">
        <v>272.4</v>
      </c>
      <c r="G100" s="120"/>
      <c r="H100" s="120" t="n">
        <v>121.4</v>
      </c>
      <c r="I100" s="120"/>
      <c r="J100" s="120"/>
      <c r="K100" s="120" t="n">
        <v>0.2</v>
      </c>
      <c r="L100" s="121" t="n">
        <v>30</v>
      </c>
    </row>
    <row r="101" customFormat="false" ht="18" hidden="false" customHeight="true" outlineLevel="0" collapsed="false">
      <c r="A101" s="178"/>
      <c r="B101" s="179"/>
      <c r="C101" s="152" t="s">
        <v>39</v>
      </c>
      <c r="D101" s="120" t="n">
        <v>86</v>
      </c>
      <c r="E101" s="120" t="n">
        <v>1.5</v>
      </c>
      <c r="F101" s="120" t="n">
        <v>58.1</v>
      </c>
      <c r="G101" s="120"/>
      <c r="H101" s="120" t="n">
        <v>23.7</v>
      </c>
      <c r="I101" s="120"/>
      <c r="J101" s="120"/>
      <c r="K101" s="120"/>
      <c r="L101" s="121" t="n">
        <v>2.7</v>
      </c>
    </row>
    <row r="102" customFormat="false" ht="18" hidden="false" customHeight="true" outlineLevel="0" collapsed="false">
      <c r="A102" s="178"/>
      <c r="B102" s="149"/>
      <c r="C102" s="152" t="s">
        <v>50</v>
      </c>
      <c r="D102" s="120" t="n">
        <v>28.2</v>
      </c>
      <c r="E102" s="120"/>
      <c r="F102" s="120" t="n">
        <v>4.1</v>
      </c>
      <c r="G102" s="120"/>
      <c r="H102" s="120" t="n">
        <v>18.4</v>
      </c>
      <c r="I102" s="120"/>
      <c r="J102" s="120"/>
      <c r="K102" s="120"/>
      <c r="L102" s="121" t="n">
        <v>5.7</v>
      </c>
    </row>
    <row r="103" customFormat="false" ht="18" hidden="false" customHeight="true" outlineLevel="0" collapsed="false">
      <c r="A103" s="178"/>
      <c r="B103" s="148" t="s">
        <v>191</v>
      </c>
      <c r="C103" s="152" t="s">
        <v>56</v>
      </c>
      <c r="D103" s="120" t="n">
        <f aca="false">SUM(D104:D107)</f>
        <v>3879.8</v>
      </c>
      <c r="E103" s="120" t="n">
        <f aca="false">SUM(E104:E107)</f>
        <v>3692.4</v>
      </c>
      <c r="F103" s="120" t="n">
        <f aca="false">SUM(F104:F107)</f>
        <v>11.9</v>
      </c>
      <c r="G103" s="120" t="n">
        <f aca="false">SUM(G104:G107)</f>
        <v>0</v>
      </c>
      <c r="H103" s="120" t="n">
        <f aca="false">SUM(H104:H107)</f>
        <v>165.9</v>
      </c>
      <c r="I103" s="120" t="n">
        <f aca="false">SUM(I104:I107)</f>
        <v>0</v>
      </c>
      <c r="J103" s="120" t="n">
        <f aca="false">SUM(J104:J107)</f>
        <v>0</v>
      </c>
      <c r="K103" s="120" t="n">
        <f aca="false">SUM(K104:K107)</f>
        <v>2.3</v>
      </c>
      <c r="L103" s="121" t="n">
        <f aca="false">SUM(L104:L107)</f>
        <v>11.9</v>
      </c>
    </row>
    <row r="104" customFormat="false" ht="18" hidden="false" customHeight="true" outlineLevel="0" collapsed="false">
      <c r="A104" s="178"/>
      <c r="B104" s="179"/>
      <c r="C104" s="152" t="s">
        <v>103</v>
      </c>
      <c r="D104" s="120" t="n">
        <v>3699.4</v>
      </c>
      <c r="E104" s="120" t="n">
        <v>3692.4</v>
      </c>
      <c r="F104" s="120" t="n">
        <v>4</v>
      </c>
      <c r="G104" s="120"/>
      <c r="H104" s="120" t="n">
        <v>3</v>
      </c>
      <c r="I104" s="120"/>
      <c r="J104" s="120"/>
      <c r="K104" s="120"/>
      <c r="L104" s="121"/>
    </row>
    <row r="105" customFormat="false" ht="18" hidden="false" customHeight="true" outlineLevel="0" collapsed="false">
      <c r="A105" s="178"/>
      <c r="B105" s="179"/>
      <c r="C105" s="152" t="s">
        <v>43</v>
      </c>
      <c r="D105" s="120" t="n">
        <v>179.7</v>
      </c>
      <c r="E105" s="120"/>
      <c r="F105" s="120" t="n">
        <v>7.7</v>
      </c>
      <c r="G105" s="120"/>
      <c r="H105" s="120" t="n">
        <v>162.9</v>
      </c>
      <c r="I105" s="120"/>
      <c r="J105" s="120"/>
      <c r="K105" s="120" t="n">
        <v>2.3</v>
      </c>
      <c r="L105" s="121" t="n">
        <v>11.4</v>
      </c>
    </row>
    <row r="106" customFormat="false" ht="18" hidden="false" customHeight="true" outlineLevel="0" collapsed="false">
      <c r="A106" s="178"/>
      <c r="B106" s="179"/>
      <c r="C106" s="152" t="s">
        <v>54</v>
      </c>
      <c r="D106" s="120" t="n">
        <v>0.3</v>
      </c>
      <c r="E106" s="120"/>
      <c r="F106" s="120" t="n">
        <v>0.2</v>
      </c>
      <c r="G106" s="120"/>
      <c r="H106" s="120"/>
      <c r="I106" s="120"/>
      <c r="J106" s="120"/>
      <c r="K106" s="120"/>
      <c r="L106" s="121" t="n">
        <v>0.1</v>
      </c>
    </row>
    <row r="107" customFormat="false" ht="18" hidden="false" customHeight="true" outlineLevel="0" collapsed="false">
      <c r="A107" s="178"/>
      <c r="B107" s="179"/>
      <c r="C107" s="152" t="s">
        <v>50</v>
      </c>
      <c r="D107" s="120" t="n">
        <v>0.4</v>
      </c>
      <c r="E107" s="120"/>
      <c r="F107" s="120"/>
      <c r="G107" s="120"/>
      <c r="H107" s="120"/>
      <c r="I107" s="120"/>
      <c r="J107" s="120"/>
      <c r="K107" s="120"/>
      <c r="L107" s="121" t="n">
        <v>0.4</v>
      </c>
    </row>
    <row r="108" customFormat="false" ht="18" hidden="false" customHeight="true" outlineLevel="0" collapsed="false">
      <c r="A108" s="178"/>
      <c r="B108" s="155" t="s">
        <v>192</v>
      </c>
      <c r="C108" s="152" t="s">
        <v>56</v>
      </c>
      <c r="D108" s="120" t="n">
        <f aca="false">SUM(D109:D125)</f>
        <v>20343.8</v>
      </c>
      <c r="E108" s="120" t="n">
        <f aca="false">SUM(E109:E125)</f>
        <v>1440.9</v>
      </c>
      <c r="F108" s="120" t="n">
        <f aca="false">SUM(F109:F125)</f>
        <v>5587.2</v>
      </c>
      <c r="G108" s="120" t="n">
        <f aca="false">SUM(G109:G125)</f>
        <v>938.9</v>
      </c>
      <c r="H108" s="120" t="n">
        <f aca="false">SUM(H109:H125)</f>
        <v>11751.9</v>
      </c>
      <c r="I108" s="120" t="n">
        <f aca="false">SUM(I109:I125)</f>
        <v>0</v>
      </c>
      <c r="J108" s="120" t="n">
        <f aca="false">SUM(J109:J125)</f>
        <v>328.1</v>
      </c>
      <c r="K108" s="120" t="n">
        <f aca="false">SUM(K109:K125)</f>
        <v>228.3</v>
      </c>
      <c r="L108" s="121" t="n">
        <f aca="false">SUM(L109:L125)</f>
        <v>525.1</v>
      </c>
    </row>
    <row r="109" customFormat="false" ht="18" hidden="false" customHeight="true" outlineLevel="0" collapsed="false">
      <c r="A109" s="178"/>
      <c r="B109" s="179"/>
      <c r="C109" s="152" t="s">
        <v>103</v>
      </c>
      <c r="D109" s="120" t="n">
        <v>3690.9</v>
      </c>
      <c r="E109" s="120" t="n">
        <v>615.8</v>
      </c>
      <c r="F109" s="120" t="n">
        <v>1269.4</v>
      </c>
      <c r="G109" s="120" t="n">
        <v>55.7</v>
      </c>
      <c r="H109" s="120" t="n">
        <v>1740.7</v>
      </c>
      <c r="I109" s="120"/>
      <c r="J109" s="120"/>
      <c r="K109" s="120" t="n">
        <v>7.5</v>
      </c>
      <c r="L109" s="121" t="n">
        <v>16.8</v>
      </c>
    </row>
    <row r="110" customFormat="false" ht="18" hidden="false" customHeight="true" outlineLevel="0" collapsed="false">
      <c r="A110" s="178"/>
      <c r="B110" s="179"/>
      <c r="C110" s="152" t="s">
        <v>48</v>
      </c>
      <c r="D110" s="120" t="n">
        <v>983.9</v>
      </c>
      <c r="E110" s="120" t="n">
        <v>785.1</v>
      </c>
      <c r="F110" s="120" t="n">
        <v>108.9</v>
      </c>
      <c r="G110" s="120" t="n">
        <v>3</v>
      </c>
      <c r="H110" s="120" t="n">
        <v>40</v>
      </c>
      <c r="I110" s="120"/>
      <c r="J110" s="120"/>
      <c r="K110" s="120" t="n">
        <v>2.7</v>
      </c>
      <c r="L110" s="121" t="n">
        <v>49.6</v>
      </c>
    </row>
    <row r="111" customFormat="false" ht="18" hidden="false" customHeight="true" outlineLevel="0" collapsed="false">
      <c r="A111" s="178"/>
      <c r="B111" s="179"/>
      <c r="C111" s="152" t="s">
        <v>43</v>
      </c>
      <c r="D111" s="120" t="n">
        <v>3660.8</v>
      </c>
      <c r="E111" s="120" t="n">
        <v>5.3</v>
      </c>
      <c r="F111" s="120" t="n">
        <v>1402.8</v>
      </c>
      <c r="G111" s="120" t="n">
        <v>0.7</v>
      </c>
      <c r="H111" s="120" t="n">
        <v>2186.9</v>
      </c>
      <c r="I111" s="120"/>
      <c r="J111" s="120"/>
      <c r="K111" s="120" t="n">
        <v>35.6</v>
      </c>
      <c r="L111" s="121" t="n">
        <v>100.7</v>
      </c>
    </row>
    <row r="112" s="187" customFormat="true" ht="18" hidden="false" customHeight="true" outlineLevel="0" collapsed="false">
      <c r="A112" s="180"/>
      <c r="B112" s="181"/>
      <c r="C112" s="157" t="s">
        <v>54</v>
      </c>
      <c r="D112" s="126" t="n">
        <v>60.7</v>
      </c>
      <c r="E112" s="126" t="n">
        <v>32.4</v>
      </c>
      <c r="F112" s="126" t="n">
        <v>1.6</v>
      </c>
      <c r="G112" s="126"/>
      <c r="H112" s="126" t="n">
        <v>21.8</v>
      </c>
      <c r="I112" s="126"/>
      <c r="J112" s="126"/>
      <c r="K112" s="126" t="n">
        <v>3.5</v>
      </c>
      <c r="L112" s="127" t="n">
        <v>8.4</v>
      </c>
    </row>
    <row r="113" customFormat="false" ht="18" hidden="false" customHeight="true" outlineLevel="0" collapsed="false">
      <c r="A113" s="178"/>
      <c r="B113" s="179"/>
      <c r="C113" s="149" t="s">
        <v>39</v>
      </c>
      <c r="D113" s="117" t="n">
        <v>10413.7</v>
      </c>
      <c r="E113" s="117" t="n">
        <v>0.5</v>
      </c>
      <c r="F113" s="117" t="n">
        <v>2560.1</v>
      </c>
      <c r="G113" s="117" t="n">
        <v>0</v>
      </c>
      <c r="H113" s="117" t="n">
        <v>7745.3</v>
      </c>
      <c r="I113" s="117"/>
      <c r="J113" s="117" t="n">
        <v>75.1</v>
      </c>
      <c r="K113" s="117" t="n">
        <v>35.5</v>
      </c>
      <c r="L113" s="118" t="n">
        <v>68.2</v>
      </c>
    </row>
    <row r="114" customFormat="false" ht="18" hidden="false" customHeight="true" outlineLevel="0" collapsed="false">
      <c r="A114" s="178"/>
      <c r="B114" s="179"/>
      <c r="C114" s="152" t="s">
        <v>52</v>
      </c>
      <c r="D114" s="120" t="n">
        <v>96.9</v>
      </c>
      <c r="E114" s="120"/>
      <c r="F114" s="120" t="n">
        <v>100.3</v>
      </c>
      <c r="G114" s="120"/>
      <c r="H114" s="120" t="n">
        <v>11.5</v>
      </c>
      <c r="I114" s="120"/>
      <c r="J114" s="120"/>
      <c r="K114" s="120" t="n">
        <v>17</v>
      </c>
      <c r="L114" s="121" t="n">
        <v>2.1</v>
      </c>
    </row>
    <row r="115" customFormat="false" ht="18" hidden="false" customHeight="true" outlineLevel="0" collapsed="false">
      <c r="A115" s="178"/>
      <c r="B115" s="179"/>
      <c r="C115" s="152" t="s">
        <v>51</v>
      </c>
      <c r="D115" s="120" t="n">
        <v>2.3</v>
      </c>
      <c r="E115" s="120"/>
      <c r="F115" s="120" t="n">
        <v>2.3</v>
      </c>
      <c r="G115" s="120"/>
      <c r="H115" s="120"/>
      <c r="I115" s="120"/>
      <c r="J115" s="120"/>
      <c r="K115" s="120"/>
      <c r="L115" s="121"/>
    </row>
    <row r="116" customFormat="false" ht="18" hidden="false" customHeight="true" outlineLevel="0" collapsed="false">
      <c r="A116" s="178"/>
      <c r="B116" s="179"/>
      <c r="C116" s="152" t="s">
        <v>50</v>
      </c>
      <c r="D116" s="120" t="n">
        <v>142.3</v>
      </c>
      <c r="E116" s="120"/>
      <c r="F116" s="120" t="n">
        <v>137.7</v>
      </c>
      <c r="G116" s="120"/>
      <c r="H116" s="120" t="n">
        <v>1.4</v>
      </c>
      <c r="I116" s="120"/>
      <c r="J116" s="120"/>
      <c r="K116" s="120" t="n">
        <v>6.7</v>
      </c>
      <c r="L116" s="121" t="n">
        <v>9.9</v>
      </c>
    </row>
    <row r="117" customFormat="false" ht="18" hidden="false" customHeight="true" outlineLevel="0" collapsed="false">
      <c r="A117" s="178"/>
      <c r="B117" s="179"/>
      <c r="C117" s="152" t="s">
        <v>46</v>
      </c>
      <c r="D117" s="120" t="n">
        <v>1.7</v>
      </c>
      <c r="E117" s="120"/>
      <c r="F117" s="120" t="n">
        <v>1.7</v>
      </c>
      <c r="G117" s="120"/>
      <c r="H117" s="120"/>
      <c r="I117" s="120"/>
      <c r="J117" s="120"/>
      <c r="K117" s="120"/>
      <c r="L117" s="121"/>
    </row>
    <row r="118" customFormat="false" ht="18" hidden="false" customHeight="true" outlineLevel="0" collapsed="false">
      <c r="A118" s="178"/>
      <c r="B118" s="179"/>
      <c r="C118" s="152" t="s">
        <v>37</v>
      </c>
      <c r="D118" s="120" t="n">
        <v>4.5</v>
      </c>
      <c r="E118" s="120"/>
      <c r="F118" s="120"/>
      <c r="G118" s="120"/>
      <c r="H118" s="120" t="n">
        <v>4.3</v>
      </c>
      <c r="I118" s="120"/>
      <c r="J118" s="120"/>
      <c r="K118" s="120"/>
      <c r="L118" s="121" t="n">
        <v>0.2</v>
      </c>
    </row>
    <row r="119" customFormat="false" ht="18" hidden="false" customHeight="true" outlineLevel="0" collapsed="false">
      <c r="A119" s="178"/>
      <c r="B119" s="179"/>
      <c r="C119" s="152" t="s">
        <v>104</v>
      </c>
      <c r="D119" s="120" t="n">
        <v>14</v>
      </c>
      <c r="E119" s="120"/>
      <c r="F119" s="120"/>
      <c r="G119" s="120" t="n">
        <v>12.6</v>
      </c>
      <c r="H119" s="120"/>
      <c r="I119" s="120"/>
      <c r="J119" s="120"/>
      <c r="K119" s="120" t="n">
        <v>1.9</v>
      </c>
      <c r="L119" s="121" t="n">
        <v>3.3</v>
      </c>
    </row>
    <row r="120" customFormat="false" ht="18" hidden="false" customHeight="true" outlineLevel="0" collapsed="false">
      <c r="A120" s="178"/>
      <c r="B120" s="179"/>
      <c r="C120" s="152" t="s">
        <v>44</v>
      </c>
      <c r="D120" s="120" t="n">
        <v>0</v>
      </c>
      <c r="E120" s="120"/>
      <c r="F120" s="120"/>
      <c r="G120" s="120" t="n">
        <v>9.4</v>
      </c>
      <c r="H120" s="120"/>
      <c r="I120" s="120"/>
      <c r="J120" s="120"/>
      <c r="K120" s="120" t="n">
        <v>9.4</v>
      </c>
      <c r="L120" s="121"/>
    </row>
    <row r="121" customFormat="false" ht="18" hidden="false" customHeight="true" outlineLevel="0" collapsed="false">
      <c r="A121" s="178"/>
      <c r="B121" s="179"/>
      <c r="C121" s="152" t="s">
        <v>40</v>
      </c>
      <c r="D121" s="120" t="n">
        <v>295.1</v>
      </c>
      <c r="E121" s="120" t="n">
        <v>1.8</v>
      </c>
      <c r="F121" s="120"/>
      <c r="G121" s="120" t="n">
        <v>215.3</v>
      </c>
      <c r="H121" s="120"/>
      <c r="I121" s="120"/>
      <c r="J121" s="120"/>
      <c r="K121" s="120" t="n">
        <v>20</v>
      </c>
      <c r="L121" s="121" t="n">
        <v>98</v>
      </c>
    </row>
    <row r="122" customFormat="false" ht="18" hidden="false" customHeight="true" outlineLevel="0" collapsed="false">
      <c r="A122" s="178"/>
      <c r="B122" s="179"/>
      <c r="C122" s="152" t="s">
        <v>53</v>
      </c>
      <c r="D122" s="120" t="n">
        <v>2.4</v>
      </c>
      <c r="E122" s="120"/>
      <c r="F122" s="120" t="n">
        <v>2.4</v>
      </c>
      <c r="G122" s="120"/>
      <c r="H122" s="120"/>
      <c r="I122" s="120"/>
      <c r="J122" s="120"/>
      <c r="K122" s="120"/>
      <c r="L122" s="121"/>
    </row>
    <row r="123" customFormat="false" ht="18" hidden="false" customHeight="true" outlineLevel="0" collapsed="false">
      <c r="A123" s="178"/>
      <c r="B123" s="179"/>
      <c r="C123" s="247" t="s">
        <v>82</v>
      </c>
      <c r="D123" s="120"/>
      <c r="E123" s="120"/>
      <c r="F123" s="120"/>
      <c r="G123" s="120"/>
      <c r="H123" s="120"/>
      <c r="I123" s="120"/>
      <c r="J123" s="120"/>
      <c r="K123" s="120"/>
      <c r="L123" s="121"/>
    </row>
    <row r="124" customFormat="false" ht="18" hidden="false" customHeight="true" outlineLevel="0" collapsed="false">
      <c r="A124" s="178"/>
      <c r="B124" s="179"/>
      <c r="C124" s="152" t="s">
        <v>47</v>
      </c>
      <c r="D124" s="120" t="n">
        <v>400.7</v>
      </c>
      <c r="E124" s="120"/>
      <c r="F124" s="120"/>
      <c r="G124" s="120" t="n">
        <v>163.9</v>
      </c>
      <c r="H124" s="120"/>
      <c r="I124" s="120"/>
      <c r="J124" s="120" t="n">
        <v>253</v>
      </c>
      <c r="K124" s="120" t="n">
        <v>88.5</v>
      </c>
      <c r="L124" s="121" t="n">
        <v>72.3</v>
      </c>
    </row>
    <row r="125" customFormat="false" ht="18" hidden="false" customHeight="true" outlineLevel="0" collapsed="false">
      <c r="A125" s="178"/>
      <c r="B125" s="149"/>
      <c r="C125" s="152" t="s">
        <v>36</v>
      </c>
      <c r="D125" s="120" t="n">
        <v>573.9</v>
      </c>
      <c r="E125" s="120"/>
      <c r="F125" s="120"/>
      <c r="G125" s="120" t="n">
        <v>478.3</v>
      </c>
      <c r="H125" s="120"/>
      <c r="I125" s="120"/>
      <c r="J125" s="120"/>
      <c r="K125" s="120"/>
      <c r="L125" s="121" t="n">
        <v>95.6</v>
      </c>
    </row>
    <row r="126" customFormat="false" ht="18" hidden="false" customHeight="true" outlineLevel="0" collapsed="false">
      <c r="A126" s="178"/>
      <c r="B126" s="148" t="s">
        <v>193</v>
      </c>
      <c r="C126" s="152" t="s">
        <v>56</v>
      </c>
      <c r="D126" s="120" t="n">
        <f aca="false">SUM(D127:D132)</f>
        <v>1354.7</v>
      </c>
      <c r="E126" s="120" t="n">
        <f aca="false">SUM(E127:E132)</f>
        <v>1183.5</v>
      </c>
      <c r="F126" s="120" t="n">
        <f aca="false">SUM(F127:F132)</f>
        <v>65.6</v>
      </c>
      <c r="G126" s="120" t="n">
        <f aca="false">SUM(G127:G132)</f>
        <v>49.8</v>
      </c>
      <c r="H126" s="120" t="n">
        <f aca="false">SUM(H127:H132)</f>
        <v>29.4</v>
      </c>
      <c r="I126" s="120" t="n">
        <f aca="false">SUM(I127:I132)</f>
        <v>0</v>
      </c>
      <c r="J126" s="120" t="n">
        <f aca="false">SUM(J127:J132)</f>
        <v>0</v>
      </c>
      <c r="K126" s="120" t="n">
        <f aca="false">SUM(K127:K132)</f>
        <v>8.2</v>
      </c>
      <c r="L126" s="121" t="n">
        <f aca="false">SUM(L127:L132)</f>
        <v>34.6</v>
      </c>
    </row>
    <row r="127" customFormat="false" ht="18" hidden="false" customHeight="true" outlineLevel="0" collapsed="false">
      <c r="A127" s="178"/>
      <c r="B127" s="179"/>
      <c r="C127" s="152" t="s">
        <v>103</v>
      </c>
      <c r="D127" s="120" t="n">
        <v>1195.9</v>
      </c>
      <c r="E127" s="120" t="n">
        <v>1125.8</v>
      </c>
      <c r="F127" s="120"/>
      <c r="G127" s="120" t="n">
        <v>49.6</v>
      </c>
      <c r="H127" s="120"/>
      <c r="I127" s="120"/>
      <c r="J127" s="120"/>
      <c r="K127" s="120" t="n">
        <v>0.6</v>
      </c>
      <c r="L127" s="121" t="n">
        <v>21.1</v>
      </c>
    </row>
    <row r="128" customFormat="false" ht="18" hidden="false" customHeight="true" outlineLevel="0" collapsed="false">
      <c r="A128" s="178"/>
      <c r="B128" s="179"/>
      <c r="C128" s="152" t="s">
        <v>43</v>
      </c>
      <c r="D128" s="120" t="n">
        <v>35.7</v>
      </c>
      <c r="E128" s="120" t="n">
        <v>2.8</v>
      </c>
      <c r="F128" s="120"/>
      <c r="G128" s="120"/>
      <c r="H128" s="120" t="n">
        <v>29.1</v>
      </c>
      <c r="I128" s="120"/>
      <c r="J128" s="120"/>
      <c r="K128" s="120" t="n">
        <v>1</v>
      </c>
      <c r="L128" s="121" t="n">
        <v>4.8</v>
      </c>
    </row>
    <row r="129" customFormat="false" ht="18" hidden="false" customHeight="true" outlineLevel="0" collapsed="false">
      <c r="A129" s="178"/>
      <c r="B129" s="179"/>
      <c r="C129" s="152" t="s">
        <v>54</v>
      </c>
      <c r="D129" s="120" t="n">
        <v>0.2</v>
      </c>
      <c r="E129" s="120"/>
      <c r="F129" s="120"/>
      <c r="G129" s="120"/>
      <c r="H129" s="120" t="n">
        <v>0.2</v>
      </c>
      <c r="I129" s="120"/>
      <c r="J129" s="120"/>
      <c r="K129" s="120"/>
      <c r="L129" s="121"/>
    </row>
    <row r="130" customFormat="false" ht="18" hidden="false" customHeight="true" outlineLevel="0" collapsed="false">
      <c r="A130" s="178"/>
      <c r="B130" s="179"/>
      <c r="C130" s="152" t="s">
        <v>39</v>
      </c>
      <c r="D130" s="120" t="n">
        <v>57.6</v>
      </c>
      <c r="E130" s="120" t="n">
        <v>54.9</v>
      </c>
      <c r="F130" s="120"/>
      <c r="G130" s="120"/>
      <c r="H130" s="120" t="n">
        <v>0.1</v>
      </c>
      <c r="I130" s="120"/>
      <c r="J130" s="120"/>
      <c r="K130" s="120" t="n">
        <v>2.2</v>
      </c>
      <c r="L130" s="121" t="n">
        <v>4.8</v>
      </c>
    </row>
    <row r="131" customFormat="false" ht="18" hidden="false" customHeight="true" outlineLevel="0" collapsed="false">
      <c r="A131" s="178"/>
      <c r="B131" s="179"/>
      <c r="C131" s="152" t="s">
        <v>52</v>
      </c>
      <c r="D131" s="120" t="n">
        <v>65.1</v>
      </c>
      <c r="E131" s="120"/>
      <c r="F131" s="120" t="n">
        <v>65.6</v>
      </c>
      <c r="G131" s="120"/>
      <c r="H131" s="120"/>
      <c r="I131" s="120"/>
      <c r="J131" s="120"/>
      <c r="K131" s="120" t="n">
        <v>4.4</v>
      </c>
      <c r="L131" s="121" t="n">
        <v>3.9</v>
      </c>
    </row>
    <row r="132" customFormat="false" ht="18" hidden="false" customHeight="true" outlineLevel="0" collapsed="false">
      <c r="A132" s="178"/>
      <c r="B132" s="179"/>
      <c r="C132" s="152" t="s">
        <v>49</v>
      </c>
      <c r="D132" s="120" t="n">
        <v>0.2</v>
      </c>
      <c r="E132" s="120"/>
      <c r="F132" s="120"/>
      <c r="G132" s="120" t="n">
        <v>0.2</v>
      </c>
      <c r="H132" s="120"/>
      <c r="I132" s="120"/>
      <c r="J132" s="120"/>
      <c r="K132" s="120"/>
      <c r="L132" s="121"/>
    </row>
    <row r="133" customFormat="false" ht="18" hidden="false" customHeight="true" outlineLevel="0" collapsed="false">
      <c r="A133" s="178"/>
      <c r="B133" s="155" t="s">
        <v>194</v>
      </c>
      <c r="C133" s="152" t="s">
        <v>56</v>
      </c>
      <c r="D133" s="120" t="n">
        <v>96.5</v>
      </c>
      <c r="E133" s="120" t="n">
        <v>2.1</v>
      </c>
      <c r="F133" s="120" t="n">
        <v>19.3</v>
      </c>
      <c r="G133" s="120" t="n">
        <v>2.4</v>
      </c>
      <c r="H133" s="120" t="n">
        <v>82.9</v>
      </c>
      <c r="I133" s="120"/>
      <c r="J133" s="120"/>
      <c r="K133" s="120" t="n">
        <v>20.6</v>
      </c>
      <c r="L133" s="121" t="n">
        <v>10.4</v>
      </c>
    </row>
    <row r="134" s="187" customFormat="true" ht="18" hidden="false" customHeight="true" outlineLevel="0" collapsed="false">
      <c r="A134" s="180"/>
      <c r="B134" s="181"/>
      <c r="C134" s="157" t="s">
        <v>43</v>
      </c>
      <c r="D134" s="126" t="n">
        <v>94.6</v>
      </c>
      <c r="E134" s="126" t="n">
        <v>2.1</v>
      </c>
      <c r="F134" s="126" t="n">
        <v>19.3</v>
      </c>
      <c r="G134" s="126"/>
      <c r="H134" s="126" t="n">
        <v>82.9</v>
      </c>
      <c r="I134" s="126"/>
      <c r="J134" s="126"/>
      <c r="K134" s="126" t="n">
        <v>19.9</v>
      </c>
      <c r="L134" s="127" t="n">
        <v>10.2</v>
      </c>
    </row>
    <row r="135" customFormat="false" ht="18" hidden="false" customHeight="true" outlineLevel="0" collapsed="false">
      <c r="A135" s="178"/>
      <c r="B135" s="149"/>
      <c r="C135" s="149" t="s">
        <v>40</v>
      </c>
      <c r="D135" s="117" t="n">
        <v>1.9</v>
      </c>
      <c r="E135" s="117"/>
      <c r="F135" s="117"/>
      <c r="G135" s="117" t="n">
        <v>2.4</v>
      </c>
      <c r="H135" s="117"/>
      <c r="I135" s="117"/>
      <c r="J135" s="117"/>
      <c r="K135" s="117" t="n">
        <v>0.7</v>
      </c>
      <c r="L135" s="118" t="n">
        <v>0.2</v>
      </c>
    </row>
    <row r="136" customFormat="false" ht="18" hidden="false" customHeight="true" outlineLevel="0" collapsed="false">
      <c r="A136" s="178"/>
      <c r="B136" s="148" t="s">
        <v>195</v>
      </c>
      <c r="C136" s="152" t="s">
        <v>56</v>
      </c>
      <c r="D136" s="120" t="n">
        <v>3.7</v>
      </c>
      <c r="E136" s="120"/>
      <c r="F136" s="120"/>
      <c r="G136" s="120"/>
      <c r="H136" s="120" t="n">
        <v>3.6</v>
      </c>
      <c r="I136" s="120"/>
      <c r="J136" s="120"/>
      <c r="K136" s="120"/>
      <c r="L136" s="121" t="n">
        <v>0.1</v>
      </c>
    </row>
    <row r="137" customFormat="false" ht="18" hidden="false" customHeight="true" outlineLevel="0" collapsed="false">
      <c r="A137" s="180"/>
      <c r="B137" s="181"/>
      <c r="C137" s="157" t="s">
        <v>43</v>
      </c>
      <c r="D137" s="126" t="n">
        <v>3.7</v>
      </c>
      <c r="E137" s="126"/>
      <c r="F137" s="126"/>
      <c r="G137" s="126"/>
      <c r="H137" s="126" t="n">
        <v>3.6</v>
      </c>
      <c r="I137" s="126"/>
      <c r="J137" s="126"/>
      <c r="K137" s="126"/>
      <c r="L137" s="127" t="n">
        <v>0.1</v>
      </c>
    </row>
    <row r="138" customFormat="false" ht="18" hidden="false" customHeight="true" outlineLevel="0" collapsed="false">
      <c r="A138" s="44"/>
      <c r="B138" s="44"/>
      <c r="C138" s="44"/>
      <c r="D138" s="248"/>
      <c r="E138" s="248"/>
      <c r="F138" s="248"/>
      <c r="G138" s="248"/>
      <c r="H138" s="248"/>
      <c r="I138" s="248"/>
      <c r="J138" s="248"/>
      <c r="K138" s="248"/>
      <c r="L138" s="248"/>
    </row>
    <row r="139" customFormat="false" ht="18" hidden="false" customHeight="true" outlineLevel="0" collapsed="false">
      <c r="A139" s="131"/>
      <c r="B139" s="131"/>
      <c r="C139" s="131"/>
      <c r="D139" s="132"/>
      <c r="E139" s="132"/>
      <c r="F139" s="132"/>
      <c r="G139" s="132"/>
      <c r="H139" s="132"/>
      <c r="I139" s="132"/>
      <c r="J139" s="132"/>
      <c r="K139" s="132"/>
      <c r="L139" s="132"/>
    </row>
    <row r="140" customFormat="false" ht="18" hidden="false" customHeight="true" outlineLevel="0" collapsed="false">
      <c r="A140" s="131"/>
      <c r="B140" s="131"/>
      <c r="C140" s="131"/>
      <c r="D140" s="132"/>
      <c r="E140" s="132"/>
      <c r="F140" s="132"/>
      <c r="G140" s="132"/>
      <c r="H140" s="132"/>
      <c r="I140" s="132"/>
      <c r="J140" s="132"/>
      <c r="K140" s="132"/>
      <c r="L140" s="132"/>
    </row>
    <row r="141" customFormat="false" ht="18" hidden="false" customHeight="true" outlineLevel="0" collapsed="false">
      <c r="A141" s="131"/>
      <c r="B141" s="131"/>
      <c r="C141" s="131"/>
      <c r="D141" s="132"/>
      <c r="E141" s="132"/>
      <c r="F141" s="132"/>
      <c r="G141" s="132"/>
      <c r="H141" s="132"/>
      <c r="I141" s="132"/>
      <c r="J141" s="132"/>
      <c r="K141" s="132"/>
      <c r="L141" s="132"/>
    </row>
  </sheetData>
  <mergeCells count="10">
    <mergeCell ref="A1:B1"/>
    <mergeCell ref="A2:A3"/>
    <mergeCell ref="B2:B3"/>
    <mergeCell ref="C2:C3"/>
    <mergeCell ref="D2:D3"/>
    <mergeCell ref="E2:E3"/>
    <mergeCell ref="F2:J2"/>
    <mergeCell ref="K2:K3"/>
    <mergeCell ref="L2:L3"/>
    <mergeCell ref="A4:B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5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M1" activeCellId="0" sqref="M1:M16384"/>
    </sheetView>
  </sheetViews>
  <sheetFormatPr defaultColWidth="8.8828125" defaultRowHeight="18" zeroHeight="false" outlineLevelRow="0" outlineLevelCol="0"/>
  <cols>
    <col collapsed="false" customWidth="true" hidden="false" outlineLevel="0" max="2" min="1" style="39" width="8.99"/>
    <col collapsed="false" customWidth="true" hidden="false" outlineLevel="0" max="3" min="3" style="39" width="11.99"/>
    <col collapsed="false" customWidth="true" hidden="false" outlineLevel="0" max="4" min="4" style="38" width="9.66"/>
    <col collapsed="false" customWidth="true" hidden="false" outlineLevel="0" max="5" min="5" style="38" width="9.44"/>
    <col collapsed="false" customWidth="true" hidden="false" outlineLevel="0" max="6" min="6" style="38" width="9.33"/>
    <col collapsed="false" customWidth="true" hidden="false" outlineLevel="0" max="7" min="7" style="38" width="9.21"/>
    <col collapsed="false" customWidth="false" hidden="false" outlineLevel="0" max="9" min="8" style="38" width="8.88"/>
    <col collapsed="false" customWidth="true" hidden="false" outlineLevel="0" max="10" min="10" style="38" width="8.66"/>
    <col collapsed="false" customWidth="true" hidden="false" outlineLevel="0" max="11" min="11" style="38" width="9.55"/>
    <col collapsed="false" customWidth="true" hidden="false" outlineLevel="0" max="12" min="12" style="38" width="9.33"/>
    <col collapsed="false" customWidth="false" hidden="false" outlineLevel="0" max="257" min="13" style="38" width="8.88"/>
  </cols>
  <sheetData>
    <row r="1" s="41" customFormat="true" ht="18" hidden="false" customHeight="true" outlineLevel="0" collapsed="false">
      <c r="A1" s="81" t="s">
        <v>81</v>
      </c>
      <c r="B1" s="81"/>
      <c r="C1" s="43"/>
      <c r="D1" s="43"/>
      <c r="E1" s="43"/>
      <c r="F1" s="43"/>
      <c r="G1" s="43"/>
      <c r="H1" s="43"/>
      <c r="I1" s="43"/>
      <c r="J1" s="43"/>
      <c r="K1" s="43"/>
      <c r="L1" s="43"/>
    </row>
    <row r="2" s="41" customFormat="true" ht="18" hidden="false" customHeight="true" outlineLevel="0" collapsed="false">
      <c r="A2" s="239" t="s">
        <v>32</v>
      </c>
      <c r="B2" s="240" t="s">
        <v>33</v>
      </c>
      <c r="C2" s="87" t="s">
        <v>34</v>
      </c>
      <c r="D2" s="241" t="s">
        <v>4</v>
      </c>
      <c r="E2" s="241" t="s">
        <v>5</v>
      </c>
      <c r="F2" s="87" t="s">
        <v>6</v>
      </c>
      <c r="G2" s="87"/>
      <c r="H2" s="87"/>
      <c r="I2" s="87"/>
      <c r="J2" s="87"/>
      <c r="K2" s="241" t="s">
        <v>7</v>
      </c>
      <c r="L2" s="242" t="s">
        <v>8</v>
      </c>
    </row>
    <row r="3" s="41" customFormat="true" ht="18" hidden="false" customHeight="true" outlineLevel="0" collapsed="false">
      <c r="A3" s="239"/>
      <c r="B3" s="240"/>
      <c r="C3" s="87"/>
      <c r="D3" s="241"/>
      <c r="E3" s="241"/>
      <c r="F3" s="243" t="s">
        <v>9</v>
      </c>
      <c r="G3" s="244" t="s">
        <v>10</v>
      </c>
      <c r="H3" s="243" t="s">
        <v>11</v>
      </c>
      <c r="I3" s="245" t="s">
        <v>12</v>
      </c>
      <c r="J3" s="245" t="s">
        <v>13</v>
      </c>
      <c r="K3" s="241"/>
      <c r="L3" s="242"/>
    </row>
    <row r="4" s="41" customFormat="true" ht="18" hidden="false" customHeight="true" outlineLevel="0" collapsed="false">
      <c r="A4" s="246" t="s">
        <v>26</v>
      </c>
      <c r="B4" s="246"/>
      <c r="C4" s="56" t="s">
        <v>14</v>
      </c>
      <c r="D4" s="57" t="n">
        <f aca="false">SUM(D5:D24)</f>
        <v>38427.014</v>
      </c>
      <c r="E4" s="57" t="n">
        <f aca="false">SUM(E5:E24)</f>
        <v>6281.55</v>
      </c>
      <c r="F4" s="57" t="n">
        <f aca="false">SUM(F5:F24)</f>
        <v>6911</v>
      </c>
      <c r="G4" s="57" t="n">
        <f aca="false">SUM(G5:G24)</f>
        <v>5738.75</v>
      </c>
      <c r="H4" s="57" t="n">
        <f aca="false">SUM(H5:H24)</f>
        <v>15662.4</v>
      </c>
      <c r="I4" s="57" t="n">
        <f aca="false">SUM(I5:I24)</f>
        <v>0</v>
      </c>
      <c r="J4" s="57" t="n">
        <f aca="false">SUM(J5:J24)</f>
        <v>3784.21</v>
      </c>
      <c r="K4" s="57" t="n">
        <f aca="false">SUM(K5:K24)</f>
        <v>1288.52</v>
      </c>
      <c r="L4" s="58" t="n">
        <f aca="false">SUM(L5:L24)</f>
        <v>1337.683</v>
      </c>
    </row>
    <row r="5" s="41" customFormat="true" ht="18" hidden="false" customHeight="true" outlineLevel="0" collapsed="false">
      <c r="A5" s="54"/>
      <c r="B5" s="55"/>
      <c r="C5" s="56" t="s">
        <v>36</v>
      </c>
      <c r="D5" s="57" t="n">
        <f aca="false">SUM(D37,D51,D65)</f>
        <v>146.13</v>
      </c>
      <c r="E5" s="57" t="n">
        <f aca="false">SUM(E37,E51,E65)</f>
        <v>0</v>
      </c>
      <c r="F5" s="57" t="n">
        <f aca="false">SUM(F37,F51,F65)</f>
        <v>108.61</v>
      </c>
      <c r="G5" s="57" t="n">
        <f aca="false">SUM(G37,G51,G65)</f>
        <v>0</v>
      </c>
      <c r="H5" s="57" t="n">
        <f aca="false">SUM(H37,H51,H65)</f>
        <v>9.2</v>
      </c>
      <c r="I5" s="57" t="n">
        <f aca="false">SUM(I37,I51,I65)</f>
        <v>0</v>
      </c>
      <c r="J5" s="57" t="n">
        <f aca="false">SUM(J37,J51,J65)</f>
        <v>29.98</v>
      </c>
      <c r="K5" s="57" t="n">
        <f aca="false">SUM(K37,K51,K65)</f>
        <v>14.57</v>
      </c>
      <c r="L5" s="58" t="n">
        <f aca="false">SUM(L37,L51,L65)</f>
        <v>12.91</v>
      </c>
    </row>
    <row r="6" s="41" customFormat="true" ht="18" hidden="false" customHeight="true" outlineLevel="0" collapsed="false">
      <c r="A6" s="54"/>
      <c r="B6" s="55"/>
      <c r="C6" s="56" t="s">
        <v>37</v>
      </c>
      <c r="D6" s="57" t="n">
        <f aca="false">SUM(D38)</f>
        <v>56</v>
      </c>
      <c r="E6" s="57" t="n">
        <f aca="false">SUM(E38)</f>
        <v>0</v>
      </c>
      <c r="F6" s="57" t="n">
        <f aca="false">SUM(F38)</f>
        <v>0</v>
      </c>
      <c r="G6" s="57" t="n">
        <f aca="false">SUM(G38)</f>
        <v>0</v>
      </c>
      <c r="H6" s="57" t="n">
        <f aca="false">SUM(H38)</f>
        <v>0</v>
      </c>
      <c r="I6" s="57" t="n">
        <f aca="false">SUM(I38)</f>
        <v>0</v>
      </c>
      <c r="J6" s="57" t="n">
        <f aca="false">SUM(J38)</f>
        <v>61.9</v>
      </c>
      <c r="K6" s="57" t="n">
        <f aca="false">SUM(K38)</f>
        <v>35.9</v>
      </c>
      <c r="L6" s="58" t="n">
        <f aca="false">SUM(L38)</f>
        <v>30</v>
      </c>
    </row>
    <row r="7" s="41" customFormat="true" ht="18" hidden="false" customHeight="true" outlineLevel="0" collapsed="false">
      <c r="A7" s="54"/>
      <c r="B7" s="55"/>
      <c r="C7" s="56" t="s">
        <v>38</v>
      </c>
      <c r="D7" s="57" t="n">
        <f aca="false">SUM(D39,D53)</f>
        <v>7205.27</v>
      </c>
      <c r="E7" s="57" t="n">
        <f aca="false">SUM(E39,E53)</f>
        <v>20</v>
      </c>
      <c r="F7" s="57" t="n">
        <f aca="false">SUM(F39,F53)</f>
        <v>0</v>
      </c>
      <c r="G7" s="57" t="n">
        <f aca="false">SUM(G39,G53)</f>
        <v>0</v>
      </c>
      <c r="H7" s="57" t="n">
        <f aca="false">SUM(H39,H53)</f>
        <v>4169.8</v>
      </c>
      <c r="I7" s="57" t="n">
        <f aca="false">SUM(I39,I53)</f>
        <v>0</v>
      </c>
      <c r="J7" s="57" t="n">
        <f aca="false">SUM(J39,J53)</f>
        <v>3009.6</v>
      </c>
      <c r="K7" s="57" t="n">
        <f aca="false">SUM(K39,K53)</f>
        <v>30.02</v>
      </c>
      <c r="L7" s="58" t="n">
        <f aca="false">SUM(L39,L53)</f>
        <v>35.89</v>
      </c>
    </row>
    <row r="8" s="41" customFormat="true" ht="18" hidden="false" customHeight="true" outlineLevel="0" collapsed="false">
      <c r="A8" s="54"/>
      <c r="B8" s="55"/>
      <c r="C8" s="56" t="s">
        <v>39</v>
      </c>
      <c r="D8" s="57" t="n">
        <f aca="false">SUM(D26,D29,D40,D52,D66,D71,D76,D79,D90,D94,D105,D110)</f>
        <v>3883.353</v>
      </c>
      <c r="E8" s="57" t="n">
        <f aca="false">SUM(E26,E29,E40,E52,E66,E71,E76,E79,E90,E94,E105,E110)</f>
        <v>1379.54</v>
      </c>
      <c r="F8" s="57" t="n">
        <f aca="false">SUM(F26,F29,F40,F52,F66,F71,F76,F79,F90,F94,F105,F110)</f>
        <v>1218.7</v>
      </c>
      <c r="G8" s="57" t="n">
        <f aca="false">SUM(G26,G29,G40,G52,G66,G71,G76,G79,G90,G94,G105,G110)</f>
        <v>0</v>
      </c>
      <c r="H8" s="57" t="n">
        <f aca="false">SUM(H26,H29,H40,H52,H66,H71,H76,H79,H90,H94,H105,H110)</f>
        <v>1260.97</v>
      </c>
      <c r="I8" s="57" t="n">
        <f aca="false">SUM(I26,I29,I40,I52,I66,I71,I76,I79,I90,I94,I105,I110)</f>
        <v>0</v>
      </c>
      <c r="J8" s="57" t="n">
        <f aca="false">SUM(J26,J29,J40,J52,J66,J71,J76,J79,J90,J94,J105,J110)</f>
        <v>0</v>
      </c>
      <c r="K8" s="57" t="n">
        <f aca="false">SUM(K26,K29,K40,K52,K66,K71,K76,K79,K90,K94,K105,K110)</f>
        <v>185.62</v>
      </c>
      <c r="L8" s="58" t="n">
        <f aca="false">SUM(L26,L29,L40,L52,L66,L71,L76,L79,L90,L94,L105,L110)</f>
        <v>209.761</v>
      </c>
    </row>
    <row r="9" s="41" customFormat="true" ht="18" hidden="false" customHeight="true" outlineLevel="0" collapsed="false">
      <c r="A9" s="54"/>
      <c r="B9" s="55"/>
      <c r="C9" s="56" t="s">
        <v>40</v>
      </c>
      <c r="D9" s="57" t="n">
        <f aca="false">D41</f>
        <v>261.5</v>
      </c>
      <c r="E9" s="57" t="n">
        <f aca="false">E41</f>
        <v>0</v>
      </c>
      <c r="F9" s="57" t="n">
        <f aca="false">F41</f>
        <v>0</v>
      </c>
      <c r="G9" s="57" t="n">
        <f aca="false">G41</f>
        <v>0</v>
      </c>
      <c r="H9" s="57" t="n">
        <f aca="false">H41</f>
        <v>0</v>
      </c>
      <c r="I9" s="57" t="n">
        <f aca="false">I41</f>
        <v>0</v>
      </c>
      <c r="J9" s="57" t="n">
        <f aca="false">J41</f>
        <v>261.5</v>
      </c>
      <c r="K9" s="57" t="n">
        <f aca="false">K41</f>
        <v>0</v>
      </c>
      <c r="L9" s="58" t="n">
        <f aca="false">L41</f>
        <v>0</v>
      </c>
    </row>
    <row r="10" s="41" customFormat="true" ht="18" hidden="false" customHeight="true" outlineLevel="0" collapsed="false">
      <c r="A10" s="54"/>
      <c r="B10" s="55"/>
      <c r="C10" s="56" t="s">
        <v>41</v>
      </c>
      <c r="D10" s="57"/>
      <c r="E10" s="57"/>
      <c r="F10" s="57"/>
      <c r="G10" s="57"/>
      <c r="H10" s="57"/>
      <c r="I10" s="57"/>
      <c r="J10" s="57"/>
      <c r="K10" s="57"/>
      <c r="L10" s="58"/>
    </row>
    <row r="11" s="41" customFormat="true" ht="18" hidden="false" customHeight="true" outlineLevel="0" collapsed="false">
      <c r="A11" s="54"/>
      <c r="B11" s="55"/>
      <c r="C11" s="56" t="s">
        <v>42</v>
      </c>
      <c r="D11" s="57" t="n">
        <f aca="false">SUM(D30,D42,D55,D67,D72,D81,D91,D99,D106)</f>
        <v>897.678</v>
      </c>
      <c r="E11" s="57" t="n">
        <f aca="false">SUM(E30,E42,E55,E67,E72,E81,E91,E99,E106)</f>
        <v>0</v>
      </c>
      <c r="F11" s="57" t="n">
        <f aca="false">SUM(F30,F42,F55,F67,F72,F81,F91,F99,F106)</f>
        <v>0</v>
      </c>
      <c r="G11" s="57" t="n">
        <f aca="false">SUM(G30,G42,G55,G67,G72,G81,G91,G99,G106)</f>
        <v>0</v>
      </c>
      <c r="H11" s="57" t="n">
        <f aca="false">SUM(H30,H42,H55,H67,H72,H81,H91,H99,H106)</f>
        <v>890.08</v>
      </c>
      <c r="I11" s="57" t="n">
        <f aca="false">SUM(I30,I42,I55,I67,I72,I81,I91,I99,I106)</f>
        <v>0</v>
      </c>
      <c r="J11" s="57" t="n">
        <f aca="false">SUM(J30,J42,J55,J67,J72,J81,J91,J99,J106)</f>
        <v>0</v>
      </c>
      <c r="K11" s="57" t="n">
        <f aca="false">SUM(K30,K42,K55,K67,K72,K81,K91,K99,K106)</f>
        <v>9.39</v>
      </c>
      <c r="L11" s="58" t="n">
        <f aca="false">SUM(L30,L42,L55,L67,L72,L81,L91,L99,L106)</f>
        <v>16.993</v>
      </c>
    </row>
    <row r="12" s="41" customFormat="true" ht="18" hidden="false" customHeight="true" outlineLevel="0" collapsed="false">
      <c r="A12" s="54"/>
      <c r="B12" s="55"/>
      <c r="C12" s="56" t="s">
        <v>43</v>
      </c>
      <c r="D12" s="57" t="n">
        <f aca="false">SUM(D27,D32,D45,D59,D69,D73,D77,D82,D88,D92,D96,D100,D103,D107,D111)</f>
        <v>10802.989</v>
      </c>
      <c r="E12" s="57" t="n">
        <f aca="false">SUM(E27,E32,E45,E59,E69,E73,E77,E82,E88,E92,E96,E100,E103,E107,E111)</f>
        <v>3576.14</v>
      </c>
      <c r="F12" s="57" t="n">
        <f aca="false">SUM(F27,F32,F45,F59,F69,F73,F77,F82,F88,F92,F96,F100,F103,F107,F111)</f>
        <v>2043.99</v>
      </c>
      <c r="G12" s="57" t="n">
        <f aca="false">SUM(G27,G32,G45,G59,G69,G73,G77,G82,G88,G92,G96,G100,G103,G107,G111)</f>
        <v>0</v>
      </c>
      <c r="H12" s="57" t="n">
        <f aca="false">SUM(H27,H32,H45,H59,H69,H73,H77,H82,H88,H92,H96,H100,H103,H107,H111)</f>
        <v>5448.85</v>
      </c>
      <c r="I12" s="57" t="n">
        <f aca="false">SUM(I27,I32,I45,I59,I69,I73,I77,I82,I88,I92,I96,I100,I103,I107,I111)</f>
        <v>0</v>
      </c>
      <c r="J12" s="57" t="n">
        <f aca="false">SUM(J27,J32,J45,J59,J69,J73,J77,J82,J88,J92,J96,J100,J103,J107,J111)</f>
        <v>0</v>
      </c>
      <c r="K12" s="57" t="n">
        <f aca="false">SUM(K27,K32,K45,K59,K69,K73,K77,K82,K88,K92,K96,K100,K103,K107,K111)</f>
        <v>718.92</v>
      </c>
      <c r="L12" s="58" t="n">
        <f aca="false">SUM(L27,L32,L45,L59,L69,L73,L77,L82,L88,L92,L96,L100,L103,L107,L111)</f>
        <v>452.959</v>
      </c>
    </row>
    <row r="13" s="41" customFormat="true" ht="18" hidden="false" customHeight="true" outlineLevel="0" collapsed="false">
      <c r="A13" s="54"/>
      <c r="B13" s="55"/>
      <c r="C13" s="56" t="s">
        <v>44</v>
      </c>
      <c r="D13" s="57"/>
      <c r="E13" s="57"/>
      <c r="F13" s="57"/>
      <c r="G13" s="57"/>
      <c r="H13" s="57"/>
      <c r="I13" s="57"/>
      <c r="J13" s="57"/>
      <c r="K13" s="57"/>
      <c r="L13" s="58"/>
    </row>
    <row r="14" s="41" customFormat="true" ht="18" hidden="false" customHeight="true" outlineLevel="0" collapsed="false">
      <c r="A14" s="54"/>
      <c r="B14" s="55"/>
      <c r="C14" s="56" t="s">
        <v>45</v>
      </c>
      <c r="D14" s="57" t="n">
        <f aca="false">SUM(D54,D80)</f>
        <v>20.49</v>
      </c>
      <c r="E14" s="57" t="n">
        <f aca="false">SUM(E54,E80)</f>
        <v>0</v>
      </c>
      <c r="F14" s="57" t="n">
        <f aca="false">SUM(F54,F80)</f>
        <v>14.06</v>
      </c>
      <c r="G14" s="57" t="n">
        <f aca="false">SUM(G54,G80)</f>
        <v>6.43</v>
      </c>
      <c r="H14" s="57" t="n">
        <f aca="false">SUM(H54,H80)</f>
        <v>0</v>
      </c>
      <c r="I14" s="57" t="n">
        <f aca="false">SUM(I54,I80)</f>
        <v>0</v>
      </c>
      <c r="J14" s="57" t="n">
        <f aca="false">SUM(J54,J80)</f>
        <v>0</v>
      </c>
      <c r="K14" s="57" t="n">
        <f aca="false">SUM(K54,K80)</f>
        <v>0</v>
      </c>
      <c r="L14" s="58" t="n">
        <f aca="false">SUM(L54,L80)</f>
        <v>0</v>
      </c>
    </row>
    <row r="15" s="41" customFormat="true" ht="18" hidden="false" customHeight="true" outlineLevel="0" collapsed="false">
      <c r="A15" s="54"/>
      <c r="B15" s="55"/>
      <c r="C15" s="56" t="s">
        <v>46</v>
      </c>
      <c r="D15" s="57" t="n">
        <f aca="false">D56</f>
        <v>1253</v>
      </c>
      <c r="E15" s="57" t="n">
        <f aca="false">E56</f>
        <v>0</v>
      </c>
      <c r="F15" s="57" t="n">
        <f aca="false">F56</f>
        <v>0</v>
      </c>
      <c r="G15" s="57" t="n">
        <f aca="false">G56</f>
        <v>1172</v>
      </c>
      <c r="H15" s="57" t="n">
        <f aca="false">H56</f>
        <v>0</v>
      </c>
      <c r="I15" s="57" t="n">
        <f aca="false">I56</f>
        <v>0</v>
      </c>
      <c r="J15" s="57" t="n">
        <f aca="false">J56</f>
        <v>0</v>
      </c>
      <c r="K15" s="57" t="n">
        <f aca="false">K56</f>
        <v>4</v>
      </c>
      <c r="L15" s="58" t="n">
        <f aca="false">L56</f>
        <v>85</v>
      </c>
    </row>
    <row r="16" s="41" customFormat="true" ht="18" hidden="false" customHeight="true" outlineLevel="0" collapsed="false">
      <c r="A16" s="54"/>
      <c r="B16" s="55"/>
      <c r="C16" s="56" t="s">
        <v>47</v>
      </c>
      <c r="D16" s="57" t="n">
        <f aca="false">SUM(D43,D57,D68,D95)</f>
        <v>5243.9</v>
      </c>
      <c r="E16" s="57" t="n">
        <f aca="false">SUM(E43,E57,E68,E95)</f>
        <v>0</v>
      </c>
      <c r="F16" s="57" t="n">
        <f aca="false">SUM(F43,F57,F68,F95)</f>
        <v>0</v>
      </c>
      <c r="G16" s="57" t="n">
        <f aca="false">SUM(G43,G57,G68,G95)</f>
        <v>4492.03</v>
      </c>
      <c r="H16" s="57" t="n">
        <f aca="false">SUM(H43,H57,H68,H95)</f>
        <v>502.68</v>
      </c>
      <c r="I16" s="57" t="n">
        <f aca="false">SUM(I43,I57,I68,I95)</f>
        <v>0</v>
      </c>
      <c r="J16" s="57" t="n">
        <f aca="false">SUM(J43,J57,J68,J95)</f>
        <v>339.31</v>
      </c>
      <c r="K16" s="57" t="n">
        <f aca="false">SUM(K43,K57,K68,K95)</f>
        <v>109.76</v>
      </c>
      <c r="L16" s="58" t="n">
        <f aca="false">SUM(L43,L57,L68,L95)</f>
        <v>19.64</v>
      </c>
    </row>
    <row r="17" s="41" customFormat="true" ht="18" hidden="false" customHeight="true" outlineLevel="0" collapsed="false">
      <c r="A17" s="54"/>
      <c r="B17" s="55"/>
      <c r="C17" s="56" t="s">
        <v>48</v>
      </c>
      <c r="D17" s="57" t="n">
        <f aca="false">SUM(D31,D44,D58,D83)</f>
        <v>4128.9</v>
      </c>
      <c r="E17" s="57" t="n">
        <f aca="false">SUM(E31,E44,E58,E83)</f>
        <v>57</v>
      </c>
      <c r="F17" s="57" t="n">
        <f aca="false">SUM(F31,F44,F58,F83)</f>
        <v>741.2</v>
      </c>
      <c r="G17" s="57" t="n">
        <f aca="false">SUM(G31,G44,G58,G83)</f>
        <v>0</v>
      </c>
      <c r="H17" s="57" t="n">
        <f aca="false">SUM(H31,H44,H58,H83)</f>
        <v>3327.12</v>
      </c>
      <c r="I17" s="57" t="n">
        <f aca="false">SUM(I31,I44,I58,I83)</f>
        <v>0</v>
      </c>
      <c r="J17" s="57" t="n">
        <f aca="false">SUM(J31,J44,J58,J83)</f>
        <v>0</v>
      </c>
      <c r="K17" s="57" t="n">
        <f aca="false">SUM(K31,K44,K58,K83)</f>
        <v>117.09</v>
      </c>
      <c r="L17" s="58" t="n">
        <f aca="false">SUM(L31,L44,L58,L83)</f>
        <v>120.67</v>
      </c>
    </row>
    <row r="18" s="41" customFormat="true" ht="18" hidden="false" customHeight="true" outlineLevel="0" collapsed="false">
      <c r="A18" s="54"/>
      <c r="B18" s="55"/>
      <c r="C18" s="56" t="s">
        <v>49</v>
      </c>
      <c r="D18" s="57"/>
      <c r="E18" s="57"/>
      <c r="F18" s="57"/>
      <c r="G18" s="57"/>
      <c r="H18" s="57"/>
      <c r="I18" s="57"/>
      <c r="J18" s="57"/>
      <c r="K18" s="57"/>
      <c r="L18" s="58"/>
    </row>
    <row r="19" s="41" customFormat="true" ht="18" hidden="false" customHeight="true" outlineLevel="0" collapsed="false">
      <c r="A19" s="54"/>
      <c r="B19" s="55"/>
      <c r="C19" s="56" t="s">
        <v>50</v>
      </c>
      <c r="D19" s="57" t="n">
        <f aca="false">SUM(D33,D46,D60,D74,D84,D108)</f>
        <v>724.313</v>
      </c>
      <c r="E19" s="57" t="n">
        <f aca="false">SUM(E33,E46,E60,E74,E84,E108)</f>
        <v>25.7</v>
      </c>
      <c r="F19" s="57" t="n">
        <f aca="false">SUM(F33,F46,F60,F74,F84,F108)</f>
        <v>717.13</v>
      </c>
      <c r="G19" s="57" t="n">
        <f aca="false">SUM(G33,G46,G60,G74,G84,G108)</f>
        <v>0</v>
      </c>
      <c r="H19" s="57" t="n">
        <f aca="false">SUM(H33,H46,H60,H74,H84,H108)</f>
        <v>1.8</v>
      </c>
      <c r="I19" s="57" t="n">
        <f aca="false">SUM(I33,I46,I60,I74,I84,I108)</f>
        <v>0</v>
      </c>
      <c r="J19" s="57" t="n">
        <f aca="false">SUM(J33,J46,J60,J74,J84,J108)</f>
        <v>0</v>
      </c>
      <c r="K19" s="57" t="n">
        <f aca="false">SUM(K33,K46,K60,K74,K84,K108)</f>
        <v>32.54</v>
      </c>
      <c r="L19" s="58" t="n">
        <f aca="false">SUM(L33,L46,L60,L74,L84,L108)</f>
        <v>12.249</v>
      </c>
    </row>
    <row r="20" s="41" customFormat="true" ht="18" hidden="false" customHeight="true" outlineLevel="0" collapsed="false">
      <c r="A20" s="54"/>
      <c r="B20" s="55"/>
      <c r="C20" s="56" t="s">
        <v>51</v>
      </c>
      <c r="D20" s="57" t="n">
        <f aca="false">D85</f>
        <v>62.03</v>
      </c>
      <c r="E20" s="57" t="n">
        <f aca="false">E85</f>
        <v>0</v>
      </c>
      <c r="F20" s="57" t="n">
        <f aca="false">F85</f>
        <v>61.76</v>
      </c>
      <c r="G20" s="57" t="n">
        <f aca="false">G85</f>
        <v>0</v>
      </c>
      <c r="H20" s="57" t="n">
        <f aca="false">H85</f>
        <v>0</v>
      </c>
      <c r="I20" s="57" t="n">
        <f aca="false">I85</f>
        <v>0</v>
      </c>
      <c r="J20" s="57" t="n">
        <f aca="false">J85</f>
        <v>0</v>
      </c>
      <c r="K20" s="57" t="n">
        <f aca="false">K85</f>
        <v>1.47</v>
      </c>
      <c r="L20" s="58" t="n">
        <f aca="false">L85</f>
        <v>1.74</v>
      </c>
    </row>
    <row r="21" s="41" customFormat="true" ht="18" hidden="false" customHeight="true" outlineLevel="0" collapsed="false">
      <c r="A21" s="54"/>
      <c r="B21" s="55"/>
      <c r="C21" s="56" t="s">
        <v>52</v>
      </c>
      <c r="D21" s="57" t="n">
        <f aca="false">SUM(D34,D47,D61,D86)</f>
        <v>3080.75</v>
      </c>
      <c r="E21" s="57" t="n">
        <f aca="false">SUM(E34,E47,E61,E86)</f>
        <v>1223.17</v>
      </c>
      <c r="F21" s="57" t="n">
        <f aca="false">SUM(F34,F47,F61,F86)</f>
        <v>1575.04</v>
      </c>
      <c r="G21" s="57" t="n">
        <f aca="false">SUM(G34,G47,G61,G86)</f>
        <v>0</v>
      </c>
      <c r="H21" s="57" t="n">
        <f aca="false">SUM(H34,H47,H61,H86)</f>
        <v>0</v>
      </c>
      <c r="I21" s="57" t="n">
        <f aca="false">SUM(I34,I47,I61,I86)</f>
        <v>0</v>
      </c>
      <c r="J21" s="57" t="n">
        <f aca="false">SUM(J34,J47,J61,J86)</f>
        <v>0</v>
      </c>
      <c r="K21" s="57" t="n">
        <f aca="false">SUM(K34,K47,K61,K86)</f>
        <v>17.83</v>
      </c>
      <c r="L21" s="58" t="n">
        <f aca="false">SUM(L34,L47,L61,L86)</f>
        <v>300.37</v>
      </c>
    </row>
    <row r="22" s="41" customFormat="true" ht="18" hidden="false" customHeight="true" outlineLevel="0" collapsed="false">
      <c r="A22" s="54"/>
      <c r="B22" s="55"/>
      <c r="C22" s="56" t="s">
        <v>53</v>
      </c>
      <c r="D22" s="57" t="n">
        <f aca="false">SUM(D48,D62)</f>
        <v>163.26</v>
      </c>
      <c r="E22" s="57" t="n">
        <f aca="false">SUM(E48,E62)</f>
        <v>0</v>
      </c>
      <c r="F22" s="57" t="n">
        <f aca="false">SUM(F48,F62)</f>
        <v>0</v>
      </c>
      <c r="G22" s="57" t="n">
        <f aca="false">SUM(G48,G62)</f>
        <v>68.29</v>
      </c>
      <c r="H22" s="57" t="n">
        <f aca="false">SUM(H48,H62)</f>
        <v>0</v>
      </c>
      <c r="I22" s="57" t="n">
        <f aca="false">SUM(I48,I62)</f>
        <v>0</v>
      </c>
      <c r="J22" s="57" t="n">
        <f aca="false">SUM(J48,J62)</f>
        <v>81.92</v>
      </c>
      <c r="K22" s="57" t="n">
        <f aca="false">SUM(K48,K62)</f>
        <v>9.22</v>
      </c>
      <c r="L22" s="58" t="n">
        <f aca="false">SUM(L48,L62)</f>
        <v>22.27</v>
      </c>
    </row>
    <row r="23" s="41" customFormat="true" ht="18" hidden="false" customHeight="true" outlineLevel="0" collapsed="false">
      <c r="A23" s="54"/>
      <c r="B23" s="55"/>
      <c r="C23" s="56" t="s">
        <v>54</v>
      </c>
      <c r="D23" s="57" t="n">
        <f aca="false">SUM(D35,D49,D63,D97,D101)</f>
        <v>497.451</v>
      </c>
      <c r="E23" s="57" t="n">
        <f aca="false">SUM(E35,E49,E63,E97,E101)</f>
        <v>0</v>
      </c>
      <c r="F23" s="57" t="n">
        <f aca="false">SUM(F35,F49,F63,F97,F101)</f>
        <v>430.51</v>
      </c>
      <c r="G23" s="57" t="n">
        <f aca="false">SUM(G35,G49,G63,G97,G101)</f>
        <v>0</v>
      </c>
      <c r="H23" s="57" t="n">
        <f aca="false">SUM(H35,H49,H63,H97,H101)</f>
        <v>51.9</v>
      </c>
      <c r="I23" s="57" t="n">
        <f aca="false">SUM(I35,I49,I63,I97,I101)</f>
        <v>0</v>
      </c>
      <c r="J23" s="57" t="n">
        <f aca="false">SUM(J35,J49,J63,J97,J101)</f>
        <v>0</v>
      </c>
      <c r="K23" s="57" t="n">
        <f aca="false">SUM(K35,K49,K63,K97,K101)</f>
        <v>2.19</v>
      </c>
      <c r="L23" s="58" t="n">
        <f aca="false">SUM(L35,L49,L63,L97,L101)</f>
        <v>17.231</v>
      </c>
    </row>
    <row r="24" s="64" customFormat="true" ht="18" hidden="false" customHeight="true" outlineLevel="0" collapsed="false">
      <c r="A24" s="59"/>
      <c r="B24" s="60"/>
      <c r="C24" s="94" t="s">
        <v>82</v>
      </c>
      <c r="D24" s="62"/>
      <c r="E24" s="62"/>
      <c r="F24" s="62"/>
      <c r="G24" s="62"/>
      <c r="H24" s="62"/>
      <c r="I24" s="62"/>
      <c r="J24" s="62"/>
      <c r="K24" s="62"/>
      <c r="L24" s="63"/>
    </row>
    <row r="25" customFormat="false" ht="18" hidden="false" customHeight="true" outlineLevel="0" collapsed="false">
      <c r="A25" s="147" t="s">
        <v>26</v>
      </c>
      <c r="B25" s="148" t="s">
        <v>196</v>
      </c>
      <c r="C25" s="149" t="s">
        <v>56</v>
      </c>
      <c r="D25" s="211" t="n">
        <f aca="false">SUM(D26:D27)</f>
        <v>208.97</v>
      </c>
      <c r="E25" s="211"/>
      <c r="F25" s="211" t="n">
        <f aca="false">SUM(F26:F27)</f>
        <v>54.35</v>
      </c>
      <c r="G25" s="211"/>
      <c r="H25" s="211" t="n">
        <f aca="false">SUM(H26:H27)</f>
        <v>141.4</v>
      </c>
      <c r="I25" s="211"/>
      <c r="J25" s="211"/>
      <c r="K25" s="211" t="n">
        <f aca="false">SUM(K26:K27)</f>
        <v>0.34</v>
      </c>
      <c r="L25" s="226" t="n">
        <f aca="false">SUM(L26:L27)</f>
        <v>13.56</v>
      </c>
    </row>
    <row r="26" customFormat="false" ht="18" hidden="false" customHeight="true" outlineLevel="0" collapsed="false">
      <c r="A26" s="178"/>
      <c r="B26" s="179"/>
      <c r="C26" s="152" t="s">
        <v>39</v>
      </c>
      <c r="D26" s="215" t="n">
        <v>0.22</v>
      </c>
      <c r="E26" s="215"/>
      <c r="F26" s="215" t="n">
        <v>0.12</v>
      </c>
      <c r="G26" s="215"/>
      <c r="H26" s="215"/>
      <c r="I26" s="215"/>
      <c r="J26" s="215"/>
      <c r="K26" s="215"/>
      <c r="L26" s="216" t="n">
        <v>0.1</v>
      </c>
    </row>
    <row r="27" customFormat="false" ht="18" hidden="false" customHeight="true" outlineLevel="0" collapsed="false">
      <c r="A27" s="178"/>
      <c r="B27" s="179"/>
      <c r="C27" s="152" t="s">
        <v>43</v>
      </c>
      <c r="D27" s="215" t="n">
        <v>208.75</v>
      </c>
      <c r="E27" s="215"/>
      <c r="F27" s="215" t="n">
        <v>54.23</v>
      </c>
      <c r="G27" s="215"/>
      <c r="H27" s="215" t="n">
        <v>141.4</v>
      </c>
      <c r="I27" s="215"/>
      <c r="J27" s="215"/>
      <c r="K27" s="215" t="n">
        <v>0.34</v>
      </c>
      <c r="L27" s="216" t="n">
        <v>13.46</v>
      </c>
    </row>
    <row r="28" customFormat="false" ht="18" hidden="false" customHeight="true" outlineLevel="0" collapsed="false">
      <c r="A28" s="178"/>
      <c r="B28" s="155" t="s">
        <v>197</v>
      </c>
      <c r="C28" s="152" t="s">
        <v>56</v>
      </c>
      <c r="D28" s="215" t="n">
        <f aca="false">SUM(D29:D35)</f>
        <v>6385.094</v>
      </c>
      <c r="E28" s="215" t="n">
        <f aca="false">SUM(E29:E35)</f>
        <v>31.84</v>
      </c>
      <c r="F28" s="215" t="n">
        <f aca="false">SUM(F29:F35)</f>
        <v>2007.75</v>
      </c>
      <c r="G28" s="215"/>
      <c r="H28" s="215" t="n">
        <f aca="false">SUM(H29:H35)</f>
        <v>4247.69</v>
      </c>
      <c r="I28" s="215"/>
      <c r="J28" s="215"/>
      <c r="K28" s="215" t="n">
        <f aca="false">SUM(K29:K35)</f>
        <v>11.51</v>
      </c>
      <c r="L28" s="216" t="n">
        <f aca="false">SUM(L29:L35)</f>
        <v>109.323</v>
      </c>
    </row>
    <row r="29" customFormat="false" ht="18" hidden="false" customHeight="true" outlineLevel="0" collapsed="false">
      <c r="A29" s="178"/>
      <c r="B29" s="179"/>
      <c r="C29" s="152" t="s">
        <v>39</v>
      </c>
      <c r="D29" s="215" t="n">
        <v>274.222</v>
      </c>
      <c r="E29" s="215" t="n">
        <v>0.1</v>
      </c>
      <c r="F29" s="215" t="n">
        <v>191.51</v>
      </c>
      <c r="G29" s="215"/>
      <c r="H29" s="215" t="n">
        <v>75.1</v>
      </c>
      <c r="I29" s="215"/>
      <c r="J29" s="215"/>
      <c r="K29" s="215" t="n">
        <v>1.37</v>
      </c>
      <c r="L29" s="216" t="n">
        <v>8.88</v>
      </c>
    </row>
    <row r="30" customFormat="false" ht="18" hidden="false" customHeight="true" outlineLevel="0" collapsed="false">
      <c r="A30" s="178"/>
      <c r="B30" s="179"/>
      <c r="C30" s="152" t="s">
        <v>42</v>
      </c>
      <c r="D30" s="215" t="n">
        <v>530.438</v>
      </c>
      <c r="E30" s="215"/>
      <c r="F30" s="215"/>
      <c r="G30" s="215"/>
      <c r="H30" s="215" t="n">
        <v>521.9</v>
      </c>
      <c r="I30" s="215"/>
      <c r="J30" s="215"/>
      <c r="K30" s="215" t="n">
        <v>0.5</v>
      </c>
      <c r="L30" s="216" t="n">
        <v>9.043</v>
      </c>
    </row>
    <row r="31" customFormat="false" ht="18" hidden="false" customHeight="true" outlineLevel="0" collapsed="false">
      <c r="A31" s="178"/>
      <c r="B31" s="179"/>
      <c r="C31" s="152" t="s">
        <v>48</v>
      </c>
      <c r="D31" s="215" t="n">
        <v>417</v>
      </c>
      <c r="E31" s="215"/>
      <c r="F31" s="215"/>
      <c r="G31" s="215"/>
      <c r="H31" s="215" t="n">
        <v>417</v>
      </c>
      <c r="I31" s="215"/>
      <c r="J31" s="215"/>
      <c r="K31" s="215" t="n">
        <v>0.6</v>
      </c>
      <c r="L31" s="216" t="n">
        <v>0.6</v>
      </c>
    </row>
    <row r="32" customFormat="false" ht="18" hidden="false" customHeight="true" outlineLevel="0" collapsed="false">
      <c r="A32" s="178"/>
      <c r="B32" s="179"/>
      <c r="C32" s="152" t="s">
        <v>43</v>
      </c>
      <c r="D32" s="215" t="n">
        <v>4257.9</v>
      </c>
      <c r="E32" s="215" t="n">
        <v>31.74</v>
      </c>
      <c r="F32" s="215" t="n">
        <v>968.49</v>
      </c>
      <c r="G32" s="215"/>
      <c r="H32" s="215" t="n">
        <v>3189.49</v>
      </c>
      <c r="I32" s="215"/>
      <c r="J32" s="215"/>
      <c r="K32" s="215" t="n">
        <v>9.01</v>
      </c>
      <c r="L32" s="216" t="n">
        <v>77.19</v>
      </c>
    </row>
    <row r="33" customFormat="false" ht="18" hidden="false" customHeight="true" outlineLevel="0" collapsed="false">
      <c r="A33" s="178"/>
      <c r="B33" s="179"/>
      <c r="C33" s="152" t="s">
        <v>50</v>
      </c>
      <c r="D33" s="215" t="n">
        <v>2.003</v>
      </c>
      <c r="E33" s="215"/>
      <c r="F33" s="215" t="n">
        <v>1.72</v>
      </c>
      <c r="G33" s="215"/>
      <c r="H33" s="215"/>
      <c r="I33" s="215"/>
      <c r="J33" s="215"/>
      <c r="K33" s="215" t="n">
        <v>0.03</v>
      </c>
      <c r="L33" s="216" t="n">
        <v>0.309</v>
      </c>
    </row>
    <row r="34" customFormat="false" ht="18" hidden="false" customHeight="true" outlineLevel="0" collapsed="false">
      <c r="A34" s="178"/>
      <c r="B34" s="179"/>
      <c r="C34" s="152" t="s">
        <v>52</v>
      </c>
      <c r="D34" s="215" t="n">
        <v>444.18</v>
      </c>
      <c r="E34" s="215"/>
      <c r="F34" s="215" t="n">
        <v>444.18</v>
      </c>
      <c r="G34" s="215"/>
      <c r="H34" s="215"/>
      <c r="I34" s="215"/>
      <c r="J34" s="215"/>
      <c r="K34" s="215"/>
      <c r="L34" s="216"/>
    </row>
    <row r="35" customFormat="false" ht="18" hidden="false" customHeight="true" outlineLevel="0" collapsed="false">
      <c r="A35" s="178"/>
      <c r="B35" s="149"/>
      <c r="C35" s="152" t="s">
        <v>54</v>
      </c>
      <c r="D35" s="215" t="n">
        <v>459.351</v>
      </c>
      <c r="E35" s="215"/>
      <c r="F35" s="215" t="n">
        <v>401.85</v>
      </c>
      <c r="G35" s="215"/>
      <c r="H35" s="215" t="n">
        <v>44.2</v>
      </c>
      <c r="I35" s="215"/>
      <c r="J35" s="215"/>
      <c r="K35" s="215"/>
      <c r="L35" s="216" t="n">
        <v>13.301</v>
      </c>
    </row>
    <row r="36" customFormat="false" ht="18" hidden="false" customHeight="true" outlineLevel="0" collapsed="false">
      <c r="A36" s="178"/>
      <c r="B36" s="148" t="s">
        <v>198</v>
      </c>
      <c r="C36" s="152" t="s">
        <v>56</v>
      </c>
      <c r="D36" s="215" t="n">
        <f aca="false">SUM(D37:D49)</f>
        <v>15209.89</v>
      </c>
      <c r="E36" s="215" t="n">
        <f aca="false">SUM(E37:E49)</f>
        <v>5358.7</v>
      </c>
      <c r="F36" s="215" t="n">
        <f aca="false">SUM(F37:F49)</f>
        <v>1034.3</v>
      </c>
      <c r="G36" s="215"/>
      <c r="H36" s="215" t="n">
        <f aca="false">SUM(H37:H49)</f>
        <v>5675.22</v>
      </c>
      <c r="I36" s="215"/>
      <c r="J36" s="215" t="n">
        <f aca="false">SUM(J37:J49)</f>
        <v>3356.2</v>
      </c>
      <c r="K36" s="215" t="n">
        <f aca="false">SUM(K37:K49)</f>
        <v>774.68</v>
      </c>
      <c r="L36" s="216" t="n">
        <f aca="false">SUM(L37:L49)</f>
        <v>560.15</v>
      </c>
    </row>
    <row r="37" customFormat="false" ht="18" hidden="false" customHeight="true" outlineLevel="0" collapsed="false">
      <c r="A37" s="178"/>
      <c r="B37" s="179"/>
      <c r="C37" s="152" t="s">
        <v>36</v>
      </c>
      <c r="D37" s="215" t="n">
        <v>13.5</v>
      </c>
      <c r="E37" s="215"/>
      <c r="F37" s="215"/>
      <c r="G37" s="215"/>
      <c r="H37" s="215"/>
      <c r="I37" s="215"/>
      <c r="J37" s="215" t="n">
        <v>13.2</v>
      </c>
      <c r="K37" s="215" t="n">
        <v>3</v>
      </c>
      <c r="L37" s="216" t="n">
        <v>3.3</v>
      </c>
    </row>
    <row r="38" customFormat="false" ht="18" hidden="false" customHeight="true" outlineLevel="0" collapsed="false">
      <c r="A38" s="178"/>
      <c r="B38" s="179"/>
      <c r="C38" s="152" t="s">
        <v>37</v>
      </c>
      <c r="D38" s="215" t="n">
        <v>56</v>
      </c>
      <c r="E38" s="215"/>
      <c r="F38" s="215"/>
      <c r="G38" s="215"/>
      <c r="H38" s="215"/>
      <c r="I38" s="215"/>
      <c r="J38" s="215" t="n">
        <v>61.9</v>
      </c>
      <c r="K38" s="215" t="n">
        <v>35.9</v>
      </c>
      <c r="L38" s="216" t="n">
        <v>30</v>
      </c>
    </row>
    <row r="39" customFormat="false" ht="18" hidden="false" customHeight="true" outlineLevel="0" collapsed="false">
      <c r="A39" s="178"/>
      <c r="B39" s="179"/>
      <c r="C39" s="152" t="s">
        <v>38</v>
      </c>
      <c r="D39" s="215" t="n">
        <v>7203.2</v>
      </c>
      <c r="E39" s="215" t="n">
        <v>20</v>
      </c>
      <c r="F39" s="215"/>
      <c r="G39" s="215"/>
      <c r="H39" s="215" t="n">
        <v>4169.8</v>
      </c>
      <c r="I39" s="215"/>
      <c r="J39" s="215" t="n">
        <v>3007.6</v>
      </c>
      <c r="K39" s="215" t="n">
        <v>30</v>
      </c>
      <c r="L39" s="216" t="n">
        <v>35.8</v>
      </c>
    </row>
    <row r="40" customFormat="false" ht="18" hidden="false" customHeight="true" outlineLevel="0" collapsed="false">
      <c r="A40" s="178"/>
      <c r="B40" s="179"/>
      <c r="C40" s="152" t="s">
        <v>39</v>
      </c>
      <c r="D40" s="215" t="n">
        <v>1105.57</v>
      </c>
      <c r="E40" s="215" t="n">
        <v>616.1</v>
      </c>
      <c r="F40" s="215" t="n">
        <v>79.9</v>
      </c>
      <c r="G40" s="215"/>
      <c r="H40" s="215" t="n">
        <v>417.22</v>
      </c>
      <c r="I40" s="215"/>
      <c r="J40" s="215"/>
      <c r="K40" s="215" t="n">
        <v>16.2</v>
      </c>
      <c r="L40" s="216" t="n">
        <v>8.55</v>
      </c>
    </row>
    <row r="41" customFormat="false" ht="18" hidden="false" customHeight="true" outlineLevel="0" collapsed="false">
      <c r="A41" s="178"/>
      <c r="B41" s="179"/>
      <c r="C41" s="152" t="s">
        <v>40</v>
      </c>
      <c r="D41" s="215" t="n">
        <v>261.5</v>
      </c>
      <c r="E41" s="215"/>
      <c r="F41" s="215"/>
      <c r="G41" s="215"/>
      <c r="H41" s="215"/>
      <c r="I41" s="215"/>
      <c r="J41" s="215" t="n">
        <v>261.5</v>
      </c>
      <c r="K41" s="215"/>
      <c r="L41" s="216"/>
    </row>
    <row r="42" customFormat="false" ht="18" hidden="false" customHeight="true" outlineLevel="0" collapsed="false">
      <c r="A42" s="178"/>
      <c r="B42" s="179"/>
      <c r="C42" s="152" t="s">
        <v>42</v>
      </c>
      <c r="D42" s="215" t="n">
        <v>211.2</v>
      </c>
      <c r="E42" s="215"/>
      <c r="F42" s="215"/>
      <c r="G42" s="215"/>
      <c r="H42" s="215" t="n">
        <v>211.2</v>
      </c>
      <c r="I42" s="215"/>
      <c r="J42" s="215"/>
      <c r="K42" s="215" t="n">
        <v>0.1</v>
      </c>
      <c r="L42" s="216" t="n">
        <v>0.1</v>
      </c>
    </row>
    <row r="43" customFormat="false" ht="18" hidden="false" customHeight="true" outlineLevel="0" collapsed="false">
      <c r="A43" s="178"/>
      <c r="B43" s="179"/>
      <c r="C43" s="152" t="s">
        <v>47</v>
      </c>
      <c r="D43" s="215" t="n">
        <v>6.6</v>
      </c>
      <c r="E43" s="215"/>
      <c r="F43" s="215"/>
      <c r="G43" s="249"/>
      <c r="H43" s="215"/>
      <c r="I43" s="215"/>
      <c r="J43" s="215" t="n">
        <v>12</v>
      </c>
      <c r="K43" s="215" t="n">
        <v>8.7</v>
      </c>
      <c r="L43" s="216" t="n">
        <v>3.3</v>
      </c>
    </row>
    <row r="44" customFormat="false" ht="18" hidden="false" customHeight="true" outlineLevel="0" collapsed="false">
      <c r="A44" s="178"/>
      <c r="B44" s="179"/>
      <c r="C44" s="152" t="s">
        <v>48</v>
      </c>
      <c r="D44" s="215" t="n">
        <v>57.7</v>
      </c>
      <c r="E44" s="215" t="n">
        <v>57</v>
      </c>
      <c r="F44" s="215"/>
      <c r="G44" s="215"/>
      <c r="H44" s="215"/>
      <c r="I44" s="215"/>
      <c r="J44" s="215"/>
      <c r="K44" s="215"/>
      <c r="L44" s="216" t="n">
        <v>0.7</v>
      </c>
    </row>
    <row r="45" customFormat="false" ht="18" hidden="false" customHeight="true" outlineLevel="0" collapsed="false">
      <c r="A45" s="178"/>
      <c r="B45" s="179"/>
      <c r="C45" s="152" t="s">
        <v>43</v>
      </c>
      <c r="D45" s="215" t="n">
        <v>4245.02</v>
      </c>
      <c r="E45" s="215" t="n">
        <v>3471.5</v>
      </c>
      <c r="F45" s="215" t="n">
        <v>369.1</v>
      </c>
      <c r="G45" s="215"/>
      <c r="H45" s="215" t="n">
        <v>870.1</v>
      </c>
      <c r="I45" s="215"/>
      <c r="J45" s="215"/>
      <c r="K45" s="215" t="n">
        <v>644.58</v>
      </c>
      <c r="L45" s="216" t="n">
        <v>178.9</v>
      </c>
    </row>
    <row r="46" s="187" customFormat="true" ht="18" hidden="false" customHeight="true" outlineLevel="0" collapsed="false">
      <c r="A46" s="180"/>
      <c r="B46" s="181"/>
      <c r="C46" s="157" t="s">
        <v>50</v>
      </c>
      <c r="D46" s="222" t="n">
        <v>472.4</v>
      </c>
      <c r="E46" s="222" t="n">
        <v>3</v>
      </c>
      <c r="F46" s="222" t="n">
        <v>488.9</v>
      </c>
      <c r="G46" s="222"/>
      <c r="H46" s="222"/>
      <c r="I46" s="222"/>
      <c r="J46" s="222"/>
      <c r="K46" s="222" t="n">
        <v>23.4</v>
      </c>
      <c r="L46" s="223" t="n">
        <v>3.9</v>
      </c>
    </row>
    <row r="47" customFormat="false" ht="18" hidden="false" customHeight="true" outlineLevel="0" collapsed="false">
      <c r="A47" s="178"/>
      <c r="B47" s="136"/>
      <c r="C47" s="149" t="s">
        <v>52</v>
      </c>
      <c r="D47" s="211" t="n">
        <v>1554.1</v>
      </c>
      <c r="E47" s="211" t="n">
        <v>1191.1</v>
      </c>
      <c r="F47" s="211" t="n">
        <v>82.2</v>
      </c>
      <c r="G47" s="211"/>
      <c r="H47" s="211"/>
      <c r="I47" s="211"/>
      <c r="J47" s="211"/>
      <c r="K47" s="211" t="n">
        <v>10.9</v>
      </c>
      <c r="L47" s="226" t="n">
        <v>291.7</v>
      </c>
    </row>
    <row r="48" customFormat="false" ht="18" hidden="false" customHeight="true" outlineLevel="0" collapsed="false">
      <c r="A48" s="178"/>
      <c r="B48" s="179"/>
      <c r="C48" s="152" t="s">
        <v>53</v>
      </c>
      <c r="D48" s="215" t="n">
        <v>1</v>
      </c>
      <c r="E48" s="215"/>
      <c r="F48" s="215"/>
      <c r="G48" s="215"/>
      <c r="H48" s="215"/>
      <c r="I48" s="215"/>
      <c r="J48" s="215"/>
      <c r="K48" s="215"/>
      <c r="L48" s="216" t="n">
        <v>1</v>
      </c>
    </row>
    <row r="49" customFormat="false" ht="18" hidden="false" customHeight="true" outlineLevel="0" collapsed="false">
      <c r="A49" s="178"/>
      <c r="B49" s="179"/>
      <c r="C49" s="152" t="s">
        <v>54</v>
      </c>
      <c r="D49" s="215" t="n">
        <v>22.1</v>
      </c>
      <c r="E49" s="215"/>
      <c r="F49" s="215" t="n">
        <v>14.2</v>
      </c>
      <c r="G49" s="215"/>
      <c r="H49" s="215" t="n">
        <v>6.9</v>
      </c>
      <c r="I49" s="215"/>
      <c r="J49" s="215"/>
      <c r="K49" s="215" t="n">
        <v>1.9</v>
      </c>
      <c r="L49" s="216" t="n">
        <v>2.9</v>
      </c>
    </row>
    <row r="50" customFormat="false" ht="18" hidden="false" customHeight="true" outlineLevel="0" collapsed="false">
      <c r="A50" s="178"/>
      <c r="B50" s="155" t="s">
        <v>199</v>
      </c>
      <c r="C50" s="152" t="s">
        <v>56</v>
      </c>
      <c r="D50" s="215" t="n">
        <f aca="false">SUM(D51:D63)</f>
        <v>10998.38</v>
      </c>
      <c r="E50" s="215" t="n">
        <f aca="false">SUM(E51:E63)</f>
        <v>46.13</v>
      </c>
      <c r="F50" s="215" t="n">
        <f aca="false">SUM(F51:F63)</f>
        <v>1303.04</v>
      </c>
      <c r="G50" s="215" t="n">
        <f aca="false">SUM(G51:G63)</f>
        <v>5731.46</v>
      </c>
      <c r="H50" s="215" t="n">
        <f aca="false">SUM(H51:H63)</f>
        <v>3476.02</v>
      </c>
      <c r="I50" s="215"/>
      <c r="J50" s="215" t="n">
        <f aca="false">SUM(J51:J63)</f>
        <v>411.23</v>
      </c>
      <c r="K50" s="215" t="n">
        <f aca="false">SUM(K51:K63)</f>
        <v>285.48</v>
      </c>
      <c r="L50" s="216" t="n">
        <f aca="false">SUM(L51:L63)</f>
        <v>315.98</v>
      </c>
    </row>
    <row r="51" customFormat="false" ht="18" hidden="false" customHeight="true" outlineLevel="0" collapsed="false">
      <c r="A51" s="178"/>
      <c r="B51" s="179"/>
      <c r="C51" s="152" t="s">
        <v>36</v>
      </c>
      <c r="D51" s="215" t="n">
        <v>110.26</v>
      </c>
      <c r="E51" s="215"/>
      <c r="F51" s="215" t="n">
        <v>108.61</v>
      </c>
      <c r="G51" s="215"/>
      <c r="H51" s="215"/>
      <c r="I51" s="215"/>
      <c r="J51" s="215"/>
      <c r="K51" s="215"/>
      <c r="L51" s="216" t="n">
        <v>1.65</v>
      </c>
    </row>
    <row r="52" customFormat="false" ht="18" hidden="false" customHeight="true" outlineLevel="0" collapsed="false">
      <c r="A52" s="178"/>
      <c r="B52" s="179"/>
      <c r="C52" s="152" t="s">
        <v>39</v>
      </c>
      <c r="D52" s="215" t="n">
        <v>836.78</v>
      </c>
      <c r="E52" s="215" t="n">
        <v>46.13</v>
      </c>
      <c r="F52" s="215" t="n">
        <v>616.76</v>
      </c>
      <c r="G52" s="215"/>
      <c r="H52" s="215" t="n">
        <v>162.18</v>
      </c>
      <c r="I52" s="215"/>
      <c r="J52" s="215"/>
      <c r="K52" s="215" t="n">
        <v>39.59</v>
      </c>
      <c r="L52" s="216" t="n">
        <v>51.3</v>
      </c>
    </row>
    <row r="53" customFormat="false" ht="18" hidden="false" customHeight="true" outlineLevel="0" collapsed="false">
      <c r="A53" s="178"/>
      <c r="B53" s="179"/>
      <c r="C53" s="152" t="s">
        <v>38</v>
      </c>
      <c r="D53" s="215" t="n">
        <v>2.07</v>
      </c>
      <c r="E53" s="215"/>
      <c r="F53" s="215"/>
      <c r="G53" s="215"/>
      <c r="H53" s="215"/>
      <c r="I53" s="215"/>
      <c r="J53" s="215" t="n">
        <v>2</v>
      </c>
      <c r="K53" s="215" t="n">
        <v>0.02</v>
      </c>
      <c r="L53" s="216" t="n">
        <v>0.09</v>
      </c>
    </row>
    <row r="54" customFormat="false" ht="18" hidden="false" customHeight="true" outlineLevel="0" collapsed="false">
      <c r="A54" s="178"/>
      <c r="B54" s="179"/>
      <c r="C54" s="152" t="s">
        <v>45</v>
      </c>
      <c r="D54" s="215" t="n">
        <v>14.06</v>
      </c>
      <c r="E54" s="215"/>
      <c r="F54" s="215" t="n">
        <v>14.06</v>
      </c>
      <c r="G54" s="215"/>
      <c r="H54" s="215"/>
      <c r="I54" s="215"/>
      <c r="J54" s="215"/>
      <c r="K54" s="215"/>
      <c r="L54" s="216"/>
    </row>
    <row r="55" customFormat="false" ht="18" hidden="false" customHeight="true" outlineLevel="0" collapsed="false">
      <c r="A55" s="178"/>
      <c r="B55" s="179"/>
      <c r="C55" s="152" t="s">
        <v>42</v>
      </c>
      <c r="D55" s="215" t="n">
        <v>60.31</v>
      </c>
      <c r="E55" s="215"/>
      <c r="F55" s="215"/>
      <c r="G55" s="215"/>
      <c r="H55" s="215" t="n">
        <v>64.06</v>
      </c>
      <c r="I55" s="215"/>
      <c r="J55" s="215"/>
      <c r="K55" s="215" t="n">
        <v>6.57</v>
      </c>
      <c r="L55" s="216" t="n">
        <v>2.82</v>
      </c>
    </row>
    <row r="56" customFormat="false" ht="18" hidden="false" customHeight="true" outlineLevel="0" collapsed="false">
      <c r="A56" s="178"/>
      <c r="B56" s="179"/>
      <c r="C56" s="152" t="s">
        <v>46</v>
      </c>
      <c r="D56" s="215" t="n">
        <v>1253</v>
      </c>
      <c r="E56" s="215"/>
      <c r="F56" s="215"/>
      <c r="G56" s="215" t="n">
        <v>1172</v>
      </c>
      <c r="H56" s="215"/>
      <c r="I56" s="215"/>
      <c r="J56" s="215"/>
      <c r="K56" s="215" t="n">
        <v>4</v>
      </c>
      <c r="L56" s="216" t="n">
        <v>85</v>
      </c>
    </row>
    <row r="57" customFormat="false" ht="18" hidden="false" customHeight="true" outlineLevel="0" collapsed="false">
      <c r="A57" s="178"/>
      <c r="B57" s="179"/>
      <c r="C57" s="152" t="s">
        <v>47</v>
      </c>
      <c r="D57" s="215" t="n">
        <v>5233.54</v>
      </c>
      <c r="E57" s="215"/>
      <c r="F57" s="215"/>
      <c r="G57" s="215" t="n">
        <v>4491.17</v>
      </c>
      <c r="H57" s="215" t="n">
        <v>499.78</v>
      </c>
      <c r="I57" s="215"/>
      <c r="J57" s="215" t="n">
        <v>327.31</v>
      </c>
      <c r="K57" s="215" t="n">
        <v>101.06</v>
      </c>
      <c r="L57" s="216" t="n">
        <v>16.34</v>
      </c>
    </row>
    <row r="58" customFormat="false" ht="18" hidden="false" customHeight="true" outlineLevel="0" collapsed="false">
      <c r="A58" s="178"/>
      <c r="B58" s="179"/>
      <c r="C58" s="152" t="s">
        <v>48</v>
      </c>
      <c r="D58" s="215" t="n">
        <v>2274</v>
      </c>
      <c r="E58" s="215"/>
      <c r="F58" s="215"/>
      <c r="G58" s="215"/>
      <c r="H58" s="215" t="n">
        <v>2256</v>
      </c>
      <c r="I58" s="215"/>
      <c r="J58" s="215"/>
      <c r="K58" s="215" t="n">
        <v>63.5</v>
      </c>
      <c r="L58" s="216" t="n">
        <v>81.5</v>
      </c>
    </row>
    <row r="59" customFormat="false" ht="18" hidden="false" customHeight="true" outlineLevel="0" collapsed="false">
      <c r="A59" s="178"/>
      <c r="B59" s="179"/>
      <c r="C59" s="152" t="s">
        <v>43</v>
      </c>
      <c r="D59" s="215" t="n">
        <v>863.25</v>
      </c>
      <c r="E59" s="215"/>
      <c r="F59" s="215" t="n">
        <v>370.81</v>
      </c>
      <c r="G59" s="215"/>
      <c r="H59" s="215" t="n">
        <v>494</v>
      </c>
      <c r="I59" s="215"/>
      <c r="J59" s="215"/>
      <c r="K59" s="215" t="n">
        <v>49.79</v>
      </c>
      <c r="L59" s="216" t="n">
        <v>48.23</v>
      </c>
    </row>
    <row r="60" customFormat="false" ht="18" hidden="false" customHeight="true" outlineLevel="0" collapsed="false">
      <c r="A60" s="178"/>
      <c r="B60" s="179"/>
      <c r="C60" s="152" t="s">
        <v>50</v>
      </c>
      <c r="D60" s="215" t="n">
        <v>21.44</v>
      </c>
      <c r="E60" s="215"/>
      <c r="F60" s="215" t="n">
        <v>26.36</v>
      </c>
      <c r="G60" s="215"/>
      <c r="H60" s="215"/>
      <c r="I60" s="215"/>
      <c r="J60" s="215"/>
      <c r="K60" s="215" t="n">
        <v>6.3</v>
      </c>
      <c r="L60" s="216" t="n">
        <v>1.38</v>
      </c>
    </row>
    <row r="61" customFormat="false" ht="18" hidden="false" customHeight="true" outlineLevel="0" collapsed="false">
      <c r="A61" s="178"/>
      <c r="B61" s="179"/>
      <c r="C61" s="152" t="s">
        <v>52</v>
      </c>
      <c r="D61" s="215" t="n">
        <v>152.31</v>
      </c>
      <c r="E61" s="215"/>
      <c r="F61" s="215" t="n">
        <v>152.08</v>
      </c>
      <c r="G61" s="215"/>
      <c r="H61" s="215"/>
      <c r="I61" s="215"/>
      <c r="J61" s="215"/>
      <c r="K61" s="215" t="n">
        <v>5.34</v>
      </c>
      <c r="L61" s="216" t="n">
        <v>5.57</v>
      </c>
    </row>
    <row r="62" customFormat="false" ht="18" hidden="false" customHeight="true" outlineLevel="0" collapsed="false">
      <c r="A62" s="178"/>
      <c r="B62" s="179"/>
      <c r="C62" s="152" t="s">
        <v>53</v>
      </c>
      <c r="D62" s="215" t="n">
        <v>162.26</v>
      </c>
      <c r="E62" s="215"/>
      <c r="F62" s="215"/>
      <c r="G62" s="215" t="n">
        <v>68.29</v>
      </c>
      <c r="H62" s="215"/>
      <c r="I62" s="215"/>
      <c r="J62" s="215" t="n">
        <v>81.92</v>
      </c>
      <c r="K62" s="215" t="n">
        <v>9.22</v>
      </c>
      <c r="L62" s="216" t="n">
        <v>21.27</v>
      </c>
    </row>
    <row r="63" customFormat="false" ht="18" hidden="false" customHeight="true" outlineLevel="0" collapsed="false">
      <c r="A63" s="178"/>
      <c r="B63" s="149"/>
      <c r="C63" s="152" t="s">
        <v>54</v>
      </c>
      <c r="D63" s="215" t="n">
        <v>15.1</v>
      </c>
      <c r="E63" s="215"/>
      <c r="F63" s="215" t="n">
        <v>14.36</v>
      </c>
      <c r="G63" s="215"/>
      <c r="H63" s="215"/>
      <c r="I63" s="215"/>
      <c r="J63" s="215"/>
      <c r="K63" s="215" t="n">
        <v>0.09</v>
      </c>
      <c r="L63" s="216" t="n">
        <v>0.83</v>
      </c>
    </row>
    <row r="64" customFormat="false" ht="18" hidden="false" customHeight="true" outlineLevel="0" collapsed="false">
      <c r="A64" s="178"/>
      <c r="B64" s="148" t="s">
        <v>200</v>
      </c>
      <c r="C64" s="152" t="s">
        <v>56</v>
      </c>
      <c r="D64" s="215" t="n">
        <f aca="false">SUM(D65:D69)</f>
        <v>451.93</v>
      </c>
      <c r="E64" s="215" t="n">
        <f aca="false">SUM(E65:E69)</f>
        <v>72</v>
      </c>
      <c r="F64" s="215" t="n">
        <f aca="false">SUM(F65:F69)</f>
        <v>115.9</v>
      </c>
      <c r="G64" s="215" t="n">
        <f aca="false">SUM(G65:G69)</f>
        <v>0.86</v>
      </c>
      <c r="H64" s="215" t="n">
        <f aca="false">SUM(H65:H69)</f>
        <v>177.47</v>
      </c>
      <c r="I64" s="215"/>
      <c r="J64" s="215" t="n">
        <v>16.78</v>
      </c>
      <c r="K64" s="215" t="n">
        <f aca="false">SUM(K65:K69)</f>
        <v>147.26</v>
      </c>
      <c r="L64" s="216" t="n">
        <f aca="false">SUM(L65:L69)</f>
        <v>216.18</v>
      </c>
    </row>
    <row r="65" customFormat="false" ht="18" hidden="false" customHeight="true" outlineLevel="0" collapsed="false">
      <c r="A65" s="178"/>
      <c r="B65" s="179"/>
      <c r="C65" s="152" t="s">
        <v>36</v>
      </c>
      <c r="D65" s="215" t="n">
        <v>22.37</v>
      </c>
      <c r="E65" s="215"/>
      <c r="F65" s="215"/>
      <c r="G65" s="215"/>
      <c r="H65" s="215" t="n">
        <v>9.2</v>
      </c>
      <c r="I65" s="215"/>
      <c r="J65" s="215" t="n">
        <v>16.78</v>
      </c>
      <c r="K65" s="215" t="n">
        <v>11.57</v>
      </c>
      <c r="L65" s="216" t="n">
        <v>7.96</v>
      </c>
    </row>
    <row r="66" customFormat="false" ht="18" hidden="false" customHeight="true" outlineLevel="0" collapsed="false">
      <c r="A66" s="178"/>
      <c r="B66" s="179"/>
      <c r="C66" s="152" t="s">
        <v>39</v>
      </c>
      <c r="D66" s="215" t="n">
        <v>72.98</v>
      </c>
      <c r="E66" s="215"/>
      <c r="F66" s="215" t="n">
        <v>0.12</v>
      </c>
      <c r="G66" s="215"/>
      <c r="H66" s="215" t="n">
        <v>72.6</v>
      </c>
      <c r="I66" s="215"/>
      <c r="J66" s="215"/>
      <c r="K66" s="215" t="n">
        <v>126.09</v>
      </c>
      <c r="L66" s="216" t="n">
        <v>126.35</v>
      </c>
    </row>
    <row r="67" customFormat="false" ht="18" hidden="false" customHeight="true" outlineLevel="0" collapsed="false">
      <c r="A67" s="178"/>
      <c r="B67" s="179"/>
      <c r="C67" s="152" t="s">
        <v>42</v>
      </c>
      <c r="D67" s="215" t="n">
        <v>5.41</v>
      </c>
      <c r="E67" s="215"/>
      <c r="F67" s="215"/>
      <c r="G67" s="215"/>
      <c r="H67" s="215" t="n">
        <v>4.6</v>
      </c>
      <c r="I67" s="215"/>
      <c r="J67" s="215"/>
      <c r="K67" s="215" t="n">
        <v>2.12</v>
      </c>
      <c r="L67" s="216" t="n">
        <v>2.93</v>
      </c>
    </row>
    <row r="68" s="187" customFormat="true" ht="18" hidden="false" customHeight="true" outlineLevel="0" collapsed="false">
      <c r="A68" s="180"/>
      <c r="B68" s="181"/>
      <c r="C68" s="157" t="s">
        <v>47</v>
      </c>
      <c r="D68" s="222" t="n">
        <v>0.86</v>
      </c>
      <c r="E68" s="222"/>
      <c r="F68" s="222"/>
      <c r="G68" s="222" t="n">
        <v>0.86</v>
      </c>
      <c r="H68" s="222"/>
      <c r="I68" s="222"/>
      <c r="J68" s="222"/>
      <c r="K68" s="222"/>
      <c r="L68" s="223"/>
    </row>
    <row r="69" customFormat="false" ht="18" hidden="false" customHeight="true" outlineLevel="0" collapsed="false">
      <c r="A69" s="178"/>
      <c r="B69" s="179"/>
      <c r="C69" s="149" t="s">
        <v>43</v>
      </c>
      <c r="D69" s="211" t="n">
        <v>350.31</v>
      </c>
      <c r="E69" s="211" t="n">
        <v>72</v>
      </c>
      <c r="F69" s="211" t="n">
        <v>115.78</v>
      </c>
      <c r="G69" s="211"/>
      <c r="H69" s="211" t="n">
        <v>91.07</v>
      </c>
      <c r="I69" s="211"/>
      <c r="J69" s="211"/>
      <c r="K69" s="211" t="n">
        <v>7.48</v>
      </c>
      <c r="L69" s="226" t="n">
        <v>78.94</v>
      </c>
    </row>
    <row r="70" customFormat="false" ht="18" hidden="false" customHeight="true" outlineLevel="0" collapsed="false">
      <c r="A70" s="178"/>
      <c r="B70" s="155" t="s">
        <v>201</v>
      </c>
      <c r="C70" s="152" t="s">
        <v>56</v>
      </c>
      <c r="D70" s="215" t="n">
        <f aca="false">SUM(D71:D74)</f>
        <v>120.14</v>
      </c>
      <c r="E70" s="215"/>
      <c r="F70" s="215" t="n">
        <f aca="false">SUM(F71:F74)</f>
        <v>16.05</v>
      </c>
      <c r="G70" s="215"/>
      <c r="H70" s="215" t="n">
        <f aca="false">SUM(H71:H74)</f>
        <v>95.14</v>
      </c>
      <c r="I70" s="215"/>
      <c r="J70" s="215"/>
      <c r="K70" s="215" t="n">
        <f aca="false">SUM(K71:K74)</f>
        <v>0.02</v>
      </c>
      <c r="L70" s="216" t="n">
        <f aca="false">SUM(L71:L74)</f>
        <v>8.97</v>
      </c>
    </row>
    <row r="71" customFormat="false" ht="18" hidden="false" customHeight="true" outlineLevel="0" collapsed="false">
      <c r="A71" s="178"/>
      <c r="B71" s="179"/>
      <c r="C71" s="152" t="s">
        <v>39</v>
      </c>
      <c r="D71" s="215" t="n">
        <v>1.5</v>
      </c>
      <c r="E71" s="215"/>
      <c r="F71" s="215" t="n">
        <v>1.4</v>
      </c>
      <c r="G71" s="215"/>
      <c r="H71" s="215"/>
      <c r="I71" s="215"/>
      <c r="J71" s="215"/>
      <c r="K71" s="215"/>
      <c r="L71" s="216" t="n">
        <v>0.1</v>
      </c>
    </row>
    <row r="72" customFormat="false" ht="18" hidden="false" customHeight="true" outlineLevel="0" collapsed="false">
      <c r="A72" s="178"/>
      <c r="B72" s="179"/>
      <c r="C72" s="152" t="s">
        <v>42</v>
      </c>
      <c r="D72" s="215" t="n">
        <v>7.9</v>
      </c>
      <c r="E72" s="215"/>
      <c r="F72" s="215"/>
      <c r="G72" s="215"/>
      <c r="H72" s="215" t="n">
        <v>7.9</v>
      </c>
      <c r="I72" s="215"/>
      <c r="J72" s="215"/>
      <c r="K72" s="215"/>
      <c r="L72" s="216"/>
    </row>
    <row r="73" customFormat="false" ht="18" hidden="false" customHeight="true" outlineLevel="0" collapsed="false">
      <c r="A73" s="178"/>
      <c r="B73" s="179"/>
      <c r="C73" s="152" t="s">
        <v>43</v>
      </c>
      <c r="D73" s="215" t="n">
        <v>110.64</v>
      </c>
      <c r="E73" s="215"/>
      <c r="F73" s="215" t="n">
        <v>14.6</v>
      </c>
      <c r="G73" s="215"/>
      <c r="H73" s="215" t="n">
        <v>87.24</v>
      </c>
      <c r="I73" s="215"/>
      <c r="J73" s="215"/>
      <c r="K73" s="215" t="n">
        <v>0.02</v>
      </c>
      <c r="L73" s="216" t="n">
        <v>8.82</v>
      </c>
    </row>
    <row r="74" customFormat="false" ht="18" hidden="false" customHeight="true" outlineLevel="0" collapsed="false">
      <c r="A74" s="178"/>
      <c r="B74" s="149"/>
      <c r="C74" s="152" t="s">
        <v>50</v>
      </c>
      <c r="D74" s="215" t="n">
        <v>0.1</v>
      </c>
      <c r="E74" s="215"/>
      <c r="F74" s="215" t="n">
        <v>0.05</v>
      </c>
      <c r="G74" s="215"/>
      <c r="H74" s="215"/>
      <c r="I74" s="215"/>
      <c r="J74" s="215"/>
      <c r="K74" s="215"/>
      <c r="L74" s="216" t="n">
        <v>0.05</v>
      </c>
    </row>
    <row r="75" customFormat="false" ht="18" hidden="false" customHeight="true" outlineLevel="0" collapsed="false">
      <c r="A75" s="178"/>
      <c r="B75" s="148" t="s">
        <v>202</v>
      </c>
      <c r="C75" s="152" t="s">
        <v>56</v>
      </c>
      <c r="D75" s="215" t="n">
        <f aca="false">SUM(D76:D77)</f>
        <v>142.79</v>
      </c>
      <c r="E75" s="215"/>
      <c r="F75" s="215" t="n">
        <f aca="false">SUM(F76:F77)</f>
        <v>13.99</v>
      </c>
      <c r="G75" s="215"/>
      <c r="H75" s="215" t="n">
        <f aca="false">SUM(H76:H77)</f>
        <v>120.14</v>
      </c>
      <c r="I75" s="215"/>
      <c r="J75" s="215"/>
      <c r="K75" s="215"/>
      <c r="L75" s="216" t="n">
        <f aca="false">SUM(L76:L77)</f>
        <v>8.66</v>
      </c>
    </row>
    <row r="76" customFormat="false" ht="18" hidden="false" customHeight="true" outlineLevel="0" collapsed="false">
      <c r="A76" s="178"/>
      <c r="B76" s="179"/>
      <c r="C76" s="152" t="s">
        <v>39</v>
      </c>
      <c r="D76" s="215" t="n">
        <v>0.09</v>
      </c>
      <c r="E76" s="215"/>
      <c r="F76" s="215"/>
      <c r="G76" s="215"/>
      <c r="H76" s="215"/>
      <c r="I76" s="215"/>
      <c r="J76" s="215"/>
      <c r="K76" s="215"/>
      <c r="L76" s="216" t="n">
        <v>0.09</v>
      </c>
    </row>
    <row r="77" customFormat="false" ht="18" hidden="false" customHeight="true" outlineLevel="0" collapsed="false">
      <c r="A77" s="178"/>
      <c r="B77" s="179"/>
      <c r="C77" s="152" t="s">
        <v>43</v>
      </c>
      <c r="D77" s="215" t="n">
        <v>142.7</v>
      </c>
      <c r="E77" s="215"/>
      <c r="F77" s="215" t="n">
        <v>13.99</v>
      </c>
      <c r="G77" s="215"/>
      <c r="H77" s="215" t="n">
        <v>120.14</v>
      </c>
      <c r="I77" s="215"/>
      <c r="J77" s="215"/>
      <c r="K77" s="215"/>
      <c r="L77" s="216" t="n">
        <v>8.57</v>
      </c>
    </row>
    <row r="78" customFormat="false" ht="18" hidden="false" customHeight="true" outlineLevel="0" collapsed="false">
      <c r="A78" s="178"/>
      <c r="B78" s="155" t="s">
        <v>203</v>
      </c>
      <c r="C78" s="152" t="s">
        <v>56</v>
      </c>
      <c r="D78" s="215" t="n">
        <f aca="false">SUM(D79:D86)</f>
        <v>4493.61</v>
      </c>
      <c r="E78" s="215" t="n">
        <f aca="false">SUM(E79:E86)</f>
        <v>772.88</v>
      </c>
      <c r="F78" s="215" t="n">
        <f aca="false">SUM(F79:F86)</f>
        <v>2290.24</v>
      </c>
      <c r="G78" s="215" t="n">
        <f aca="false">SUM(G79:G86)</f>
        <v>6.43</v>
      </c>
      <c r="H78" s="215" t="n">
        <f aca="false">SUM(H79:H86)</f>
        <v>1414.53</v>
      </c>
      <c r="I78" s="215"/>
      <c r="J78" s="215"/>
      <c r="K78" s="215" t="n">
        <f aca="false">SUM(K79:K86)</f>
        <v>65.22</v>
      </c>
      <c r="L78" s="216" t="n">
        <f aca="false">SUM(L79:L86)</f>
        <v>74.78</v>
      </c>
    </row>
    <row r="79" customFormat="false" ht="18" hidden="false" customHeight="true" outlineLevel="0" collapsed="false">
      <c r="A79" s="178"/>
      <c r="B79" s="179"/>
      <c r="C79" s="152" t="s">
        <v>39</v>
      </c>
      <c r="D79" s="215" t="n">
        <v>1589.02</v>
      </c>
      <c r="E79" s="215" t="n">
        <v>717.21</v>
      </c>
      <c r="F79" s="215" t="n">
        <v>328.18</v>
      </c>
      <c r="G79" s="215"/>
      <c r="H79" s="215" t="n">
        <v>531.87</v>
      </c>
      <c r="I79" s="215"/>
      <c r="J79" s="215"/>
      <c r="K79" s="215" t="n">
        <v>2.33</v>
      </c>
      <c r="L79" s="216" t="n">
        <v>14.09</v>
      </c>
    </row>
    <row r="80" customFormat="false" ht="18" hidden="false" customHeight="true" outlineLevel="0" collapsed="false">
      <c r="A80" s="178"/>
      <c r="B80" s="179"/>
      <c r="C80" s="152" t="s">
        <v>45</v>
      </c>
      <c r="D80" s="215" t="n">
        <v>6.43</v>
      </c>
      <c r="E80" s="215"/>
      <c r="F80" s="215"/>
      <c r="G80" s="215" t="n">
        <v>6.43</v>
      </c>
      <c r="H80" s="215"/>
      <c r="I80" s="215"/>
      <c r="J80" s="215"/>
      <c r="K80" s="215"/>
      <c r="L80" s="216"/>
    </row>
    <row r="81" customFormat="false" ht="18" hidden="false" customHeight="true" outlineLevel="0" collapsed="false">
      <c r="A81" s="178"/>
      <c r="B81" s="179"/>
      <c r="C81" s="152" t="s">
        <v>42</v>
      </c>
      <c r="D81" s="215" t="n">
        <v>67.75</v>
      </c>
      <c r="E81" s="215"/>
      <c r="F81" s="215"/>
      <c r="G81" s="215"/>
      <c r="H81" s="215" t="n">
        <v>67.75</v>
      </c>
      <c r="I81" s="215"/>
      <c r="J81" s="215"/>
      <c r="K81" s="215"/>
      <c r="L81" s="216"/>
    </row>
    <row r="82" customFormat="false" ht="18" hidden="false" customHeight="true" outlineLevel="0" collapsed="false">
      <c r="A82" s="178"/>
      <c r="B82" s="179"/>
      <c r="C82" s="152" t="s">
        <v>43</v>
      </c>
      <c r="D82" s="215" t="n">
        <v>231.45</v>
      </c>
      <c r="E82" s="215" t="n">
        <v>0.9</v>
      </c>
      <c r="F82" s="215" t="n">
        <v>62.42</v>
      </c>
      <c r="G82" s="215"/>
      <c r="H82" s="215" t="n">
        <v>160.79</v>
      </c>
      <c r="I82" s="215"/>
      <c r="J82" s="215"/>
      <c r="K82" s="215" t="n">
        <v>4.03</v>
      </c>
      <c r="L82" s="216" t="n">
        <v>11.37</v>
      </c>
    </row>
    <row r="83" customFormat="false" ht="18" hidden="false" customHeight="true" outlineLevel="0" collapsed="false">
      <c r="A83" s="178"/>
      <c r="B83" s="179"/>
      <c r="C83" s="152" t="s">
        <v>48</v>
      </c>
      <c r="D83" s="215" t="n">
        <v>1380.2</v>
      </c>
      <c r="E83" s="215"/>
      <c r="F83" s="215" t="n">
        <v>741.2</v>
      </c>
      <c r="G83" s="215"/>
      <c r="H83" s="215" t="n">
        <v>654.12</v>
      </c>
      <c r="I83" s="215"/>
      <c r="J83" s="215"/>
      <c r="K83" s="215" t="n">
        <v>52.99</v>
      </c>
      <c r="L83" s="216" t="n">
        <v>37.87</v>
      </c>
    </row>
    <row r="84" customFormat="false" ht="18" hidden="false" customHeight="true" outlineLevel="0" collapsed="false">
      <c r="A84" s="178"/>
      <c r="B84" s="179"/>
      <c r="C84" s="152" t="s">
        <v>50</v>
      </c>
      <c r="D84" s="215" t="n">
        <v>226.57</v>
      </c>
      <c r="E84" s="215" t="n">
        <v>22.7</v>
      </c>
      <c r="F84" s="215" t="n">
        <v>200.1</v>
      </c>
      <c r="G84" s="215"/>
      <c r="H84" s="215"/>
      <c r="I84" s="215"/>
      <c r="J84" s="215"/>
      <c r="K84" s="215" t="n">
        <v>2.81</v>
      </c>
      <c r="L84" s="216" t="n">
        <v>6.61</v>
      </c>
    </row>
    <row r="85" customFormat="false" ht="18" hidden="false" customHeight="true" outlineLevel="0" collapsed="false">
      <c r="A85" s="178"/>
      <c r="B85" s="179"/>
      <c r="C85" s="152" t="s">
        <v>51</v>
      </c>
      <c r="D85" s="215" t="n">
        <v>62.03</v>
      </c>
      <c r="E85" s="215"/>
      <c r="F85" s="215" t="n">
        <v>61.76</v>
      </c>
      <c r="G85" s="215"/>
      <c r="H85" s="215"/>
      <c r="I85" s="215"/>
      <c r="J85" s="215"/>
      <c r="K85" s="215" t="n">
        <v>1.47</v>
      </c>
      <c r="L85" s="216" t="n">
        <v>1.74</v>
      </c>
    </row>
    <row r="86" customFormat="false" ht="18" hidden="false" customHeight="true" outlineLevel="0" collapsed="false">
      <c r="A86" s="178"/>
      <c r="B86" s="149"/>
      <c r="C86" s="152" t="s">
        <v>52</v>
      </c>
      <c r="D86" s="215" t="n">
        <v>930.16</v>
      </c>
      <c r="E86" s="215" t="n">
        <v>32.07</v>
      </c>
      <c r="F86" s="215" t="n">
        <v>896.58</v>
      </c>
      <c r="G86" s="215"/>
      <c r="H86" s="215"/>
      <c r="I86" s="215"/>
      <c r="J86" s="215"/>
      <c r="K86" s="215" t="n">
        <v>1.59</v>
      </c>
      <c r="L86" s="216" t="n">
        <v>3.1</v>
      </c>
    </row>
    <row r="87" customFormat="false" ht="18" hidden="false" customHeight="true" outlineLevel="0" collapsed="false">
      <c r="A87" s="178"/>
      <c r="B87" s="148" t="s">
        <v>204</v>
      </c>
      <c r="C87" s="152" t="s">
        <v>56</v>
      </c>
      <c r="D87" s="215" t="n">
        <v>19.78</v>
      </c>
      <c r="E87" s="215"/>
      <c r="F87" s="215" t="n">
        <v>8.48</v>
      </c>
      <c r="G87" s="215"/>
      <c r="H87" s="215" t="n">
        <v>10.1</v>
      </c>
      <c r="I87" s="215"/>
      <c r="J87" s="215"/>
      <c r="K87" s="215"/>
      <c r="L87" s="216" t="n">
        <v>1.2</v>
      </c>
    </row>
    <row r="88" customFormat="false" ht="18" hidden="false" customHeight="true" outlineLevel="0" collapsed="false">
      <c r="A88" s="178"/>
      <c r="B88" s="179"/>
      <c r="C88" s="152" t="s">
        <v>43</v>
      </c>
      <c r="D88" s="215" t="n">
        <v>19.78</v>
      </c>
      <c r="E88" s="215"/>
      <c r="F88" s="215" t="n">
        <v>8.48</v>
      </c>
      <c r="G88" s="215"/>
      <c r="H88" s="215" t="n">
        <v>10.1</v>
      </c>
      <c r="I88" s="215"/>
      <c r="J88" s="215"/>
      <c r="K88" s="215"/>
      <c r="L88" s="216" t="n">
        <v>1.2</v>
      </c>
    </row>
    <row r="89" customFormat="false" ht="18" hidden="false" customHeight="true" outlineLevel="0" collapsed="false">
      <c r="A89" s="178"/>
      <c r="B89" s="155" t="s">
        <v>205</v>
      </c>
      <c r="C89" s="152" t="s">
        <v>56</v>
      </c>
      <c r="D89" s="215" t="n">
        <f aca="false">SUM(D90:D92)</f>
        <v>136.96</v>
      </c>
      <c r="E89" s="215"/>
      <c r="F89" s="215" t="n">
        <f aca="false">SUM(F90:F92)</f>
        <v>20.9</v>
      </c>
      <c r="G89" s="215"/>
      <c r="H89" s="215" t="n">
        <f aca="false">SUM(H90:H92)</f>
        <v>103.1</v>
      </c>
      <c r="I89" s="215"/>
      <c r="J89" s="215"/>
      <c r="K89" s="215" t="n">
        <f aca="false">SUM(K90:K92)</f>
        <v>1.6</v>
      </c>
      <c r="L89" s="216" t="n">
        <f aca="false">SUM(L90:L92)</f>
        <v>14.59</v>
      </c>
    </row>
    <row r="90" s="187" customFormat="true" ht="18" hidden="false" customHeight="true" outlineLevel="0" collapsed="false">
      <c r="A90" s="180"/>
      <c r="B90" s="181"/>
      <c r="C90" s="157" t="s">
        <v>39</v>
      </c>
      <c r="D90" s="222" t="n">
        <v>2</v>
      </c>
      <c r="E90" s="222"/>
      <c r="F90" s="222"/>
      <c r="G90" s="222"/>
      <c r="H90" s="222" t="n">
        <v>2</v>
      </c>
      <c r="I90" s="222"/>
      <c r="J90" s="222"/>
      <c r="K90" s="222"/>
      <c r="L90" s="223"/>
    </row>
    <row r="91" customFormat="false" ht="18" hidden="false" customHeight="true" outlineLevel="0" collapsed="false">
      <c r="A91" s="178"/>
      <c r="B91" s="179"/>
      <c r="C91" s="149" t="s">
        <v>42</v>
      </c>
      <c r="D91" s="211" t="n">
        <v>13</v>
      </c>
      <c r="E91" s="211"/>
      <c r="F91" s="211"/>
      <c r="G91" s="211"/>
      <c r="H91" s="211" t="n">
        <v>11</v>
      </c>
      <c r="I91" s="211"/>
      <c r="J91" s="211"/>
      <c r="K91" s="211"/>
      <c r="L91" s="226" t="n">
        <v>2</v>
      </c>
    </row>
    <row r="92" customFormat="false" ht="18" hidden="false" customHeight="true" outlineLevel="0" collapsed="false">
      <c r="A92" s="178"/>
      <c r="B92" s="149"/>
      <c r="C92" s="152" t="s">
        <v>43</v>
      </c>
      <c r="D92" s="215" t="n">
        <v>121.96</v>
      </c>
      <c r="E92" s="215"/>
      <c r="F92" s="215" t="n">
        <v>20.9</v>
      </c>
      <c r="G92" s="215"/>
      <c r="H92" s="215" t="n">
        <v>90.1</v>
      </c>
      <c r="I92" s="215"/>
      <c r="J92" s="215"/>
      <c r="K92" s="215" t="n">
        <v>1.6</v>
      </c>
      <c r="L92" s="216" t="n">
        <v>12.59</v>
      </c>
    </row>
    <row r="93" customFormat="false" ht="18" hidden="false" customHeight="true" outlineLevel="0" collapsed="false">
      <c r="A93" s="178"/>
      <c r="B93" s="148" t="s">
        <v>206</v>
      </c>
      <c r="C93" s="152" t="s">
        <v>56</v>
      </c>
      <c r="D93" s="215" t="n">
        <f aca="false">SUM(D94:D97)</f>
        <v>32.67</v>
      </c>
      <c r="E93" s="215"/>
      <c r="F93" s="215" t="n">
        <f aca="false">SUM(F94:F97)</f>
        <v>3.72</v>
      </c>
      <c r="G93" s="215"/>
      <c r="H93" s="215" t="n">
        <f aca="false">SUM(H94:H97)</f>
        <v>28.75</v>
      </c>
      <c r="I93" s="215"/>
      <c r="J93" s="215"/>
      <c r="K93" s="215"/>
      <c r="L93" s="216" t="n">
        <f aca="false">SUM(L94:L97)</f>
        <v>0.2</v>
      </c>
    </row>
    <row r="94" customFormat="false" ht="18" hidden="false" customHeight="true" outlineLevel="0" collapsed="false">
      <c r="A94" s="178"/>
      <c r="B94" s="179"/>
      <c r="C94" s="152" t="s">
        <v>39</v>
      </c>
      <c r="D94" s="215" t="n">
        <v>0.4</v>
      </c>
      <c r="E94" s="215"/>
      <c r="F94" s="215" t="n">
        <v>0.4</v>
      </c>
      <c r="G94" s="215"/>
      <c r="H94" s="215"/>
      <c r="I94" s="215"/>
      <c r="J94" s="215"/>
      <c r="K94" s="215"/>
      <c r="L94" s="216"/>
    </row>
    <row r="95" customFormat="false" ht="18" hidden="false" customHeight="true" outlineLevel="0" collapsed="false">
      <c r="A95" s="178"/>
      <c r="B95" s="179"/>
      <c r="C95" s="152" t="s">
        <v>47</v>
      </c>
      <c r="D95" s="215" t="n">
        <v>2.9</v>
      </c>
      <c r="E95" s="215"/>
      <c r="F95" s="215"/>
      <c r="G95" s="215"/>
      <c r="H95" s="215" t="n">
        <v>2.9</v>
      </c>
      <c r="I95" s="215"/>
      <c r="J95" s="215"/>
      <c r="K95" s="215"/>
      <c r="L95" s="216"/>
    </row>
    <row r="96" customFormat="false" ht="18" hidden="false" customHeight="true" outlineLevel="0" collapsed="false">
      <c r="A96" s="178"/>
      <c r="B96" s="179"/>
      <c r="C96" s="152" t="s">
        <v>43</v>
      </c>
      <c r="D96" s="215" t="n">
        <v>29.27</v>
      </c>
      <c r="E96" s="215"/>
      <c r="F96" s="215" t="n">
        <v>3.22</v>
      </c>
      <c r="G96" s="215"/>
      <c r="H96" s="215" t="n">
        <v>25.85</v>
      </c>
      <c r="I96" s="215"/>
      <c r="J96" s="215"/>
      <c r="K96" s="215"/>
      <c r="L96" s="216" t="n">
        <v>0.2</v>
      </c>
    </row>
    <row r="97" customFormat="false" ht="18" hidden="false" customHeight="true" outlineLevel="0" collapsed="false">
      <c r="A97" s="178"/>
      <c r="B97" s="179"/>
      <c r="C97" s="152" t="s">
        <v>54</v>
      </c>
      <c r="D97" s="215" t="n">
        <v>0.1</v>
      </c>
      <c r="E97" s="215"/>
      <c r="F97" s="215" t="n">
        <v>0.1</v>
      </c>
      <c r="G97" s="215"/>
      <c r="H97" s="215"/>
      <c r="I97" s="215"/>
      <c r="J97" s="215"/>
      <c r="K97" s="215"/>
      <c r="L97" s="216"/>
    </row>
    <row r="98" customFormat="false" ht="18" hidden="false" customHeight="true" outlineLevel="0" collapsed="false">
      <c r="A98" s="178"/>
      <c r="B98" s="155" t="s">
        <v>207</v>
      </c>
      <c r="C98" s="152" t="s">
        <v>56</v>
      </c>
      <c r="D98" s="215" t="n">
        <f aca="false">SUM(D99:D101)</f>
        <v>29.244</v>
      </c>
      <c r="E98" s="215"/>
      <c r="F98" s="215" t="n">
        <f aca="false">SUM(F99:F101)</f>
        <v>2.14</v>
      </c>
      <c r="G98" s="215"/>
      <c r="H98" s="215" t="n">
        <f aca="false">SUM(H99:H101)</f>
        <v>24.38</v>
      </c>
      <c r="I98" s="215"/>
      <c r="J98" s="215"/>
      <c r="K98" s="215" t="n">
        <f aca="false">SUM(K99:K101)</f>
        <v>0.5</v>
      </c>
      <c r="L98" s="216" t="n">
        <f aca="false">SUM(L99:L101)</f>
        <v>3.22</v>
      </c>
    </row>
    <row r="99" customFormat="false" ht="18" hidden="false" customHeight="true" outlineLevel="0" collapsed="false">
      <c r="A99" s="178"/>
      <c r="B99" s="179"/>
      <c r="C99" s="152" t="s">
        <v>42</v>
      </c>
      <c r="D99" s="215" t="n">
        <v>1.5</v>
      </c>
      <c r="E99" s="215"/>
      <c r="F99" s="215"/>
      <c r="G99" s="215"/>
      <c r="H99" s="215" t="n">
        <v>1.5</v>
      </c>
      <c r="I99" s="215"/>
      <c r="J99" s="215"/>
      <c r="K99" s="215" t="n">
        <v>0.1</v>
      </c>
      <c r="L99" s="216" t="n">
        <v>0.1</v>
      </c>
    </row>
    <row r="100" customFormat="false" ht="18" hidden="false" customHeight="true" outlineLevel="0" collapsed="false">
      <c r="A100" s="178"/>
      <c r="B100" s="179"/>
      <c r="C100" s="152" t="s">
        <v>43</v>
      </c>
      <c r="D100" s="215" t="n">
        <v>26.944</v>
      </c>
      <c r="E100" s="215"/>
      <c r="F100" s="215" t="n">
        <v>2.14</v>
      </c>
      <c r="G100" s="215"/>
      <c r="H100" s="215" t="n">
        <v>22.08</v>
      </c>
      <c r="I100" s="215"/>
      <c r="J100" s="215"/>
      <c r="K100" s="215" t="n">
        <v>0.2</v>
      </c>
      <c r="L100" s="216" t="n">
        <v>2.92</v>
      </c>
    </row>
    <row r="101" customFormat="false" ht="18" hidden="false" customHeight="true" outlineLevel="0" collapsed="false">
      <c r="A101" s="178"/>
      <c r="B101" s="149"/>
      <c r="C101" s="152" t="s">
        <v>54</v>
      </c>
      <c r="D101" s="215" t="n">
        <v>0.8</v>
      </c>
      <c r="E101" s="215"/>
      <c r="F101" s="215"/>
      <c r="G101" s="215"/>
      <c r="H101" s="215" t="n">
        <v>0.8</v>
      </c>
      <c r="I101" s="215"/>
      <c r="J101" s="215"/>
      <c r="K101" s="215" t="n">
        <v>0.2</v>
      </c>
      <c r="L101" s="216" t="n">
        <v>0.2</v>
      </c>
    </row>
    <row r="102" customFormat="false" ht="18" hidden="false" customHeight="true" outlineLevel="0" collapsed="false">
      <c r="A102" s="178"/>
      <c r="B102" s="148" t="s">
        <v>208</v>
      </c>
      <c r="C102" s="152" t="s">
        <v>56</v>
      </c>
      <c r="D102" s="215" t="n">
        <v>79.43</v>
      </c>
      <c r="E102" s="215"/>
      <c r="F102" s="215" t="n">
        <v>8.38</v>
      </c>
      <c r="G102" s="215"/>
      <c r="H102" s="215" t="n">
        <v>67.26</v>
      </c>
      <c r="I102" s="215"/>
      <c r="J102" s="215"/>
      <c r="K102" s="215"/>
      <c r="L102" s="216" t="n">
        <v>3.79</v>
      </c>
    </row>
    <row r="103" customFormat="false" ht="18" hidden="false" customHeight="true" outlineLevel="0" collapsed="false">
      <c r="A103" s="178"/>
      <c r="B103" s="179"/>
      <c r="C103" s="152" t="s">
        <v>43</v>
      </c>
      <c r="D103" s="215" t="n">
        <v>79.43</v>
      </c>
      <c r="E103" s="215"/>
      <c r="F103" s="215" t="n">
        <v>8.38</v>
      </c>
      <c r="G103" s="215"/>
      <c r="H103" s="215" t="n">
        <v>67.26</v>
      </c>
      <c r="I103" s="215"/>
      <c r="J103" s="215"/>
      <c r="K103" s="215"/>
      <c r="L103" s="216" t="n">
        <v>3.79</v>
      </c>
    </row>
    <row r="104" customFormat="false" ht="18" hidden="false" customHeight="true" outlineLevel="0" collapsed="false">
      <c r="A104" s="178"/>
      <c r="B104" s="155" t="s">
        <v>209</v>
      </c>
      <c r="C104" s="152" t="s">
        <v>56</v>
      </c>
      <c r="D104" s="215" t="n">
        <f aca="false">SUM(D105:D108)</f>
        <v>79.526</v>
      </c>
      <c r="E104" s="215"/>
      <c r="F104" s="215" t="n">
        <f aca="false">SUM(F105:F108)</f>
        <v>24.06</v>
      </c>
      <c r="G104" s="215"/>
      <c r="H104" s="215" t="n">
        <f aca="false">SUM(H105:H108)</f>
        <v>52.4</v>
      </c>
      <c r="I104" s="215"/>
      <c r="J104" s="215"/>
      <c r="K104" s="215" t="n">
        <f aca="false">SUM(K105:K108)</f>
        <v>1.61</v>
      </c>
      <c r="L104" s="216" t="n">
        <f aca="false">SUM(L105:L108)</f>
        <v>4.68</v>
      </c>
    </row>
    <row r="105" customFormat="false" ht="18" hidden="false" customHeight="true" outlineLevel="0" collapsed="false">
      <c r="A105" s="178"/>
      <c r="B105" s="179"/>
      <c r="C105" s="152" t="s">
        <v>39</v>
      </c>
      <c r="D105" s="215" t="n">
        <v>0.471</v>
      </c>
      <c r="E105" s="215"/>
      <c r="F105" s="215" t="n">
        <v>0.21</v>
      </c>
      <c r="G105" s="215"/>
      <c r="H105" s="215"/>
      <c r="I105" s="215"/>
      <c r="J105" s="215"/>
      <c r="K105" s="215" t="n">
        <v>0.04</v>
      </c>
      <c r="L105" s="216" t="n">
        <v>0.301</v>
      </c>
    </row>
    <row r="106" customFormat="false" ht="18" hidden="false" customHeight="true" outlineLevel="0" collapsed="false">
      <c r="A106" s="178"/>
      <c r="B106" s="179"/>
      <c r="C106" s="152" t="s">
        <v>42</v>
      </c>
      <c r="D106" s="215" t="n">
        <v>0.17</v>
      </c>
      <c r="E106" s="215"/>
      <c r="F106" s="215"/>
      <c r="G106" s="215"/>
      <c r="H106" s="215" t="n">
        <v>0.17</v>
      </c>
      <c r="I106" s="215"/>
      <c r="J106" s="215"/>
      <c r="K106" s="215"/>
      <c r="L106" s="216"/>
    </row>
    <row r="107" customFormat="false" ht="18" hidden="false" customHeight="true" outlineLevel="0" collapsed="false">
      <c r="A107" s="178"/>
      <c r="B107" s="179"/>
      <c r="C107" s="152" t="s">
        <v>43</v>
      </c>
      <c r="D107" s="215" t="n">
        <v>77.085</v>
      </c>
      <c r="E107" s="215"/>
      <c r="F107" s="215" t="n">
        <v>23.85</v>
      </c>
      <c r="G107" s="215"/>
      <c r="H107" s="215" t="n">
        <v>50.43</v>
      </c>
      <c r="I107" s="215"/>
      <c r="J107" s="215"/>
      <c r="K107" s="215" t="n">
        <v>1.57</v>
      </c>
      <c r="L107" s="216" t="n">
        <v>4.379</v>
      </c>
    </row>
    <row r="108" customFormat="false" ht="18" hidden="false" customHeight="true" outlineLevel="0" collapsed="false">
      <c r="A108" s="178"/>
      <c r="B108" s="149"/>
      <c r="C108" s="152" t="s">
        <v>50</v>
      </c>
      <c r="D108" s="215" t="n">
        <v>1.8</v>
      </c>
      <c r="E108" s="215"/>
      <c r="F108" s="215"/>
      <c r="G108" s="215"/>
      <c r="H108" s="215" t="n">
        <v>1.8</v>
      </c>
      <c r="I108" s="215"/>
      <c r="J108" s="215"/>
      <c r="K108" s="215"/>
      <c r="L108" s="216"/>
    </row>
    <row r="109" customFormat="false" ht="18" hidden="false" customHeight="true" outlineLevel="0" collapsed="false">
      <c r="A109" s="178"/>
      <c r="B109" s="148" t="s">
        <v>210</v>
      </c>
      <c r="C109" s="152" t="s">
        <v>56</v>
      </c>
      <c r="D109" s="215" t="n">
        <f aca="false">SUM(D110:D111)</f>
        <v>38.6</v>
      </c>
      <c r="E109" s="215"/>
      <c r="F109" s="215" t="n">
        <f aca="false">SUM(F110:F111)</f>
        <v>7.7</v>
      </c>
      <c r="G109" s="215"/>
      <c r="H109" s="215" t="n">
        <f aca="false">SUM(H110:H111)</f>
        <v>28.8</v>
      </c>
      <c r="I109" s="215"/>
      <c r="J109" s="215"/>
      <c r="K109" s="215" t="n">
        <f aca="false">SUM(K110:K111)</f>
        <v>0.3</v>
      </c>
      <c r="L109" s="216" t="n">
        <f aca="false">SUM(L110:L111)</f>
        <v>2.4</v>
      </c>
    </row>
    <row r="110" customFormat="false" ht="18" hidden="false" customHeight="true" outlineLevel="0" collapsed="false">
      <c r="A110" s="178"/>
      <c r="B110" s="179"/>
      <c r="C110" s="152" t="s">
        <v>39</v>
      </c>
      <c r="D110" s="215" t="n">
        <v>0.1</v>
      </c>
      <c r="E110" s="215"/>
      <c r="F110" s="215" t="n">
        <v>0.1</v>
      </c>
      <c r="G110" s="215"/>
      <c r="H110" s="215"/>
      <c r="I110" s="215"/>
      <c r="J110" s="215"/>
      <c r="K110" s="215"/>
      <c r="L110" s="216"/>
    </row>
    <row r="111" customFormat="false" ht="18" hidden="false" customHeight="true" outlineLevel="0" collapsed="false">
      <c r="A111" s="180"/>
      <c r="B111" s="181"/>
      <c r="C111" s="157" t="s">
        <v>43</v>
      </c>
      <c r="D111" s="222" t="n">
        <v>38.5</v>
      </c>
      <c r="E111" s="222"/>
      <c r="F111" s="222" t="n">
        <v>7.6</v>
      </c>
      <c r="G111" s="222"/>
      <c r="H111" s="222" t="n">
        <v>28.8</v>
      </c>
      <c r="I111" s="222"/>
      <c r="J111" s="222"/>
      <c r="K111" s="222" t="n">
        <v>0.3</v>
      </c>
      <c r="L111" s="223" t="n">
        <v>2.4</v>
      </c>
    </row>
    <row r="112" customFormat="false" ht="18" hidden="false" customHeight="true" outlineLevel="0" collapsed="false">
      <c r="A112" s="44"/>
      <c r="B112" s="44"/>
      <c r="C112" s="44"/>
      <c r="D112" s="250"/>
      <c r="E112" s="250"/>
      <c r="F112" s="250"/>
      <c r="G112" s="250"/>
      <c r="H112" s="250"/>
      <c r="I112" s="250"/>
      <c r="J112" s="250"/>
      <c r="K112" s="250"/>
      <c r="L112" s="250"/>
    </row>
    <row r="113" customFormat="false" ht="18" hidden="false" customHeight="true" outlineLevel="0" collapsed="false">
      <c r="A113" s="236"/>
      <c r="B113" s="236"/>
      <c r="C113" s="236"/>
      <c r="D113" s="238"/>
      <c r="E113" s="238"/>
      <c r="F113" s="238"/>
      <c r="G113" s="238"/>
      <c r="H113" s="238"/>
      <c r="I113" s="238"/>
      <c r="J113" s="238"/>
      <c r="K113" s="238"/>
      <c r="L113" s="238"/>
    </row>
    <row r="114" customFormat="false" ht="18" hidden="false" customHeight="true" outlineLevel="0" collapsed="false">
      <c r="A114" s="236"/>
      <c r="B114" s="236"/>
      <c r="C114" s="236"/>
      <c r="D114" s="238"/>
      <c r="E114" s="238"/>
      <c r="F114" s="238"/>
      <c r="G114" s="238"/>
      <c r="H114" s="238"/>
      <c r="I114" s="238"/>
      <c r="J114" s="238"/>
      <c r="K114" s="238"/>
      <c r="L114" s="238"/>
    </row>
    <row r="115" customFormat="false" ht="18" hidden="false" customHeight="true" outlineLevel="0" collapsed="false">
      <c r="A115" s="236"/>
      <c r="B115" s="236"/>
      <c r="C115" s="236"/>
      <c r="D115" s="238"/>
      <c r="E115" s="238"/>
      <c r="F115" s="238"/>
      <c r="G115" s="238"/>
      <c r="H115" s="238"/>
      <c r="I115" s="238"/>
      <c r="J115" s="238"/>
      <c r="K115" s="238"/>
      <c r="L115" s="238"/>
    </row>
  </sheetData>
  <mergeCells count="10">
    <mergeCell ref="A1:B1"/>
    <mergeCell ref="A2:A3"/>
    <mergeCell ref="B2:B3"/>
    <mergeCell ref="C2:C3"/>
    <mergeCell ref="D2:D3"/>
    <mergeCell ref="E2:E3"/>
    <mergeCell ref="F2:J2"/>
    <mergeCell ref="K2:K3"/>
    <mergeCell ref="L2:L3"/>
    <mergeCell ref="A4:B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9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M1" activeCellId="0" sqref="M1:M16384"/>
    </sheetView>
  </sheetViews>
  <sheetFormatPr defaultColWidth="8.8828125" defaultRowHeight="18" zeroHeight="false" outlineLevelRow="0" outlineLevelCol="0"/>
  <cols>
    <col collapsed="false" customWidth="true" hidden="false" outlineLevel="0" max="2" min="1" style="39" width="8.99"/>
    <col collapsed="false" customWidth="true" hidden="false" outlineLevel="0" max="3" min="3" style="39" width="11.99"/>
    <col collapsed="false" customWidth="true" hidden="false" outlineLevel="0" max="4" min="4" style="38" width="9.55"/>
    <col collapsed="false" customWidth="true" hidden="false" outlineLevel="0" max="5" min="5" style="38" width="9.21"/>
    <col collapsed="false" customWidth="false" hidden="false" outlineLevel="0" max="10" min="6" style="38" width="8.88"/>
    <col collapsed="false" customWidth="true" hidden="false" outlineLevel="0" max="11" min="11" style="38" width="9.88"/>
    <col collapsed="false" customWidth="true" hidden="false" outlineLevel="0" max="12" min="12" style="38" width="9.77"/>
    <col collapsed="false" customWidth="false" hidden="false" outlineLevel="0" max="257" min="13" style="38" width="8.88"/>
  </cols>
  <sheetData>
    <row r="1" s="41" customFormat="true" ht="18" hidden="false" customHeight="true" outlineLevel="0" collapsed="false">
      <c r="A1" s="251" t="s">
        <v>81</v>
      </c>
      <c r="B1" s="251"/>
      <c r="C1" s="252"/>
      <c r="D1" s="252"/>
      <c r="E1" s="252"/>
      <c r="F1" s="252"/>
      <c r="G1" s="252"/>
      <c r="H1" s="252"/>
      <c r="I1" s="252"/>
      <c r="J1" s="252"/>
      <c r="K1" s="252"/>
      <c r="L1" s="252"/>
    </row>
    <row r="2" s="41" customFormat="true" ht="18" hidden="false" customHeight="true" outlineLevel="0" collapsed="false">
      <c r="A2" s="83" t="s">
        <v>32</v>
      </c>
      <c r="B2" s="84" t="s">
        <v>33</v>
      </c>
      <c r="C2" s="85" t="s">
        <v>34</v>
      </c>
      <c r="D2" s="86" t="s">
        <v>4</v>
      </c>
      <c r="E2" s="86" t="s">
        <v>5</v>
      </c>
      <c r="F2" s="87" t="s">
        <v>6</v>
      </c>
      <c r="G2" s="87"/>
      <c r="H2" s="87"/>
      <c r="I2" s="87"/>
      <c r="J2" s="87"/>
      <c r="K2" s="86" t="s">
        <v>7</v>
      </c>
      <c r="L2" s="88" t="s">
        <v>8</v>
      </c>
    </row>
    <row r="3" s="41" customFormat="true" ht="18" hidden="false" customHeight="true" outlineLevel="0" collapsed="false">
      <c r="A3" s="83"/>
      <c r="B3" s="84"/>
      <c r="C3" s="85"/>
      <c r="D3" s="86"/>
      <c r="E3" s="86"/>
      <c r="F3" s="89" t="s">
        <v>9</v>
      </c>
      <c r="G3" s="90" t="s">
        <v>10</v>
      </c>
      <c r="H3" s="89" t="s">
        <v>11</v>
      </c>
      <c r="I3" s="91" t="s">
        <v>12</v>
      </c>
      <c r="J3" s="91" t="s">
        <v>13</v>
      </c>
      <c r="K3" s="86"/>
      <c r="L3" s="88"/>
    </row>
    <row r="4" s="41" customFormat="true" ht="18" hidden="false" customHeight="true" outlineLevel="0" collapsed="false">
      <c r="A4" s="50" t="s">
        <v>27</v>
      </c>
      <c r="B4" s="50"/>
      <c r="C4" s="51" t="s">
        <v>14</v>
      </c>
      <c r="D4" s="52" t="n">
        <f aca="false">SUM(D5:D24)</f>
        <v>115910.8228</v>
      </c>
      <c r="E4" s="52" t="n">
        <f aca="false">SUM(E5:E24)</f>
        <v>59442.75</v>
      </c>
      <c r="F4" s="52" t="n">
        <f aca="false">SUM(F5:F24)</f>
        <v>13916.224</v>
      </c>
      <c r="G4" s="52" t="n">
        <f aca="false">SUM(G5:G24)</f>
        <v>4244.95</v>
      </c>
      <c r="H4" s="52" t="n">
        <f aca="false">SUM(H5:H24)</f>
        <v>44004.102</v>
      </c>
      <c r="I4" s="52" t="n">
        <f aca="false">SUM(I5:I24)</f>
        <v>0</v>
      </c>
      <c r="J4" s="52" t="n">
        <f aca="false">SUM(J5:J24)</f>
        <v>1306.32</v>
      </c>
      <c r="K4" s="52" t="n">
        <f aca="false">SUM(K5:K24)</f>
        <v>11179.926</v>
      </c>
      <c r="L4" s="53" t="n">
        <f aca="false">SUM(L5:L24)</f>
        <v>4176.403</v>
      </c>
    </row>
    <row r="5" s="41" customFormat="true" ht="18" hidden="false" customHeight="true" outlineLevel="0" collapsed="false">
      <c r="A5" s="54"/>
      <c r="B5" s="55"/>
      <c r="C5" s="56" t="s">
        <v>36</v>
      </c>
      <c r="D5" s="57" t="n">
        <f aca="false">D30</f>
        <v>928.32</v>
      </c>
      <c r="E5" s="57" t="n">
        <f aca="false">E30</f>
        <v>0</v>
      </c>
      <c r="F5" s="57" t="n">
        <f aca="false">F30</f>
        <v>0</v>
      </c>
      <c r="G5" s="57" t="n">
        <f aca="false">G30</f>
        <v>0</v>
      </c>
      <c r="H5" s="57" t="n">
        <f aca="false">H30</f>
        <v>0</v>
      </c>
      <c r="I5" s="57" t="n">
        <f aca="false">I30</f>
        <v>0</v>
      </c>
      <c r="J5" s="57" t="n">
        <f aca="false">J30</f>
        <v>928.32</v>
      </c>
      <c r="K5" s="57" t="n">
        <f aca="false">K30</f>
        <v>0</v>
      </c>
      <c r="L5" s="58" t="n">
        <f aca="false">L30</f>
        <v>0</v>
      </c>
    </row>
    <row r="6" s="41" customFormat="true" ht="18" hidden="false" customHeight="true" outlineLevel="0" collapsed="false">
      <c r="A6" s="54"/>
      <c r="B6" s="55"/>
      <c r="C6" s="56" t="s">
        <v>37</v>
      </c>
      <c r="D6" s="57"/>
      <c r="E6" s="57"/>
      <c r="F6" s="57"/>
      <c r="G6" s="57"/>
      <c r="H6" s="57"/>
      <c r="I6" s="57"/>
      <c r="J6" s="57"/>
      <c r="K6" s="57"/>
      <c r="L6" s="58"/>
    </row>
    <row r="7" s="41" customFormat="true" ht="18" hidden="false" customHeight="true" outlineLevel="0" collapsed="false">
      <c r="A7" s="54"/>
      <c r="B7" s="55"/>
      <c r="C7" s="56" t="s">
        <v>38</v>
      </c>
      <c r="D7" s="57" t="n">
        <f aca="false">SUM(D31,D52,D58,D90)</f>
        <v>150.1</v>
      </c>
      <c r="E7" s="57" t="n">
        <f aca="false">SUM(E31,E52,E58,E90)</f>
        <v>0</v>
      </c>
      <c r="F7" s="57" t="n">
        <f aca="false">SUM(F31,F52,F58,F90)</f>
        <v>0</v>
      </c>
      <c r="G7" s="57" t="n">
        <f aca="false">SUM(G31,G52,G58,G90)</f>
        <v>13.3</v>
      </c>
      <c r="H7" s="57" t="n">
        <f aca="false">SUM(H31,H52,H58,H90)</f>
        <v>27.2</v>
      </c>
      <c r="I7" s="57" t="n">
        <f aca="false">SUM(I31,I52,I58,I90)</f>
        <v>0</v>
      </c>
      <c r="J7" s="57" t="n">
        <f aca="false">SUM(J31,J52,J58,J90)</f>
        <v>116</v>
      </c>
      <c r="K7" s="57" t="n">
        <f aca="false">SUM(K31,K52,K58,K90)</f>
        <v>16.2</v>
      </c>
      <c r="L7" s="58" t="n">
        <f aca="false">SUM(L31,L52,L58,L90)</f>
        <v>9.8</v>
      </c>
    </row>
    <row r="8" s="41" customFormat="true" ht="18" hidden="false" customHeight="true" outlineLevel="0" collapsed="false">
      <c r="A8" s="54"/>
      <c r="B8" s="55"/>
      <c r="C8" s="56" t="s">
        <v>39</v>
      </c>
      <c r="D8" s="57" t="n">
        <f aca="false">SUM(D26,D32,D43,D48,D53,D59,D76,D91,D97,D104,D111)</f>
        <v>22890.735</v>
      </c>
      <c r="E8" s="57" t="n">
        <f aca="false">SUM(E26,E32,E43,E48,E53,E59,E76,E91,E97,E104,E111)</f>
        <v>13174</v>
      </c>
      <c r="F8" s="57" t="n">
        <f aca="false">SUM(F26,F32,F43,F48,F53,F59,F76,F91,F97,F104,F111)</f>
        <v>2671.061</v>
      </c>
      <c r="G8" s="57" t="n">
        <f aca="false">SUM(G26,G32,G43,G48,G53,G59,G76,G91,G97,G104,G111)</f>
        <v>0</v>
      </c>
      <c r="H8" s="57" t="n">
        <f aca="false">SUM(H26,H32,H43,H48,H53,H59,H76,H91,H97,H104,H111)</f>
        <v>6812.79</v>
      </c>
      <c r="I8" s="57" t="n">
        <f aca="false">SUM(I26,I32,I43,I48,I53,I59,I76,I91,I97,I104,I111)</f>
        <v>0</v>
      </c>
      <c r="J8" s="57" t="n">
        <f aca="false">SUM(J26,J32,J43,J48,J53,J59,J76,J91,J97,J104,J111)</f>
        <v>0</v>
      </c>
      <c r="K8" s="57" t="n">
        <f aca="false">SUM(K26,K32,K43,K48,K53,K59,K76,K91,K97,K104,K111)</f>
        <v>593.295</v>
      </c>
      <c r="L8" s="58" t="n">
        <f aca="false">SUM(L26,L32,L43,L48,L53,L59,L76,L91,L97,L104,L111)</f>
        <v>826.179</v>
      </c>
    </row>
    <row r="9" s="41" customFormat="true" ht="18" hidden="false" customHeight="true" outlineLevel="0" collapsed="false">
      <c r="A9" s="54"/>
      <c r="B9" s="55"/>
      <c r="C9" s="56" t="s">
        <v>40</v>
      </c>
      <c r="D9" s="57"/>
      <c r="E9" s="57"/>
      <c r="F9" s="57"/>
      <c r="G9" s="57"/>
      <c r="H9" s="57"/>
      <c r="I9" s="57"/>
      <c r="J9" s="57"/>
      <c r="K9" s="57"/>
      <c r="L9" s="58"/>
    </row>
    <row r="10" s="41" customFormat="true" ht="18" hidden="false" customHeight="true" outlineLevel="0" collapsed="false">
      <c r="A10" s="54"/>
      <c r="B10" s="55"/>
      <c r="C10" s="56" t="s">
        <v>41</v>
      </c>
      <c r="D10" s="57"/>
      <c r="E10" s="57"/>
      <c r="F10" s="57"/>
      <c r="G10" s="57"/>
      <c r="H10" s="57"/>
      <c r="I10" s="57"/>
      <c r="J10" s="57"/>
      <c r="K10" s="57"/>
      <c r="L10" s="58"/>
    </row>
    <row r="11" s="41" customFormat="true" ht="18" hidden="false" customHeight="true" outlineLevel="0" collapsed="false">
      <c r="A11" s="54"/>
      <c r="B11" s="55"/>
      <c r="C11" s="56" t="s">
        <v>42</v>
      </c>
      <c r="D11" s="57" t="n">
        <f aca="false">SUM(D27,D33,D44,D49,D54,D60,D64,D69,D72,D77,D80,D84,D92,D98,D101,D105,D112)</f>
        <v>1673.392</v>
      </c>
      <c r="E11" s="57" t="n">
        <f aca="false">SUM(E27,E33,E44,E49,E54,E60,E64,E69,E72,E77,E80,E84,E92,E98,E101,E105,E112)</f>
        <v>0</v>
      </c>
      <c r="F11" s="57" t="n">
        <f aca="false">SUM(F27,F33,F44,F49,F54,F60,F64,F69,F72,F77,F80,F84,F92,F98,F101,F105,F112)</f>
        <v>0</v>
      </c>
      <c r="G11" s="57" t="n">
        <f aca="false">SUM(G27,G33,G44,G49,G54,G60,G64,G69,G72,G77,G80,G84,G92,G98,G101,G105,G112)</f>
        <v>6.5</v>
      </c>
      <c r="H11" s="57" t="n">
        <f aca="false">SUM(H27,H33,H44,H49,H54,H60,H64,H69,H72,H77,H80,H84,H92,H98,H101,H105,H112)</f>
        <v>1585.617</v>
      </c>
      <c r="I11" s="57" t="n">
        <f aca="false">SUM(I27,I33,I44,I49,I54,I60,I64,I69,I72,I77,I80,I84,I92,I98,I101,I105,I112)</f>
        <v>0</v>
      </c>
      <c r="J11" s="57" t="n">
        <f aca="false">SUM(J27,J33,J44,J49,J54,J60,J64,J69,J72,J77,J80,J84,J92,J98,J101,J105,J112)</f>
        <v>91.1</v>
      </c>
      <c r="K11" s="57" t="n">
        <f aca="false">SUM(K27,K33,K44,K49,K54,K60,K64,K69,K72,K77,K80,K84,K92,K98,K101,K105,K112)</f>
        <v>70.765</v>
      </c>
      <c r="L11" s="58" t="n">
        <f aca="false">SUM(L27,L33,L44,L49,L54,L60,L64,L69,L72,L77,L80,L84,L92,L98,L101,L105,L112)</f>
        <v>60.94</v>
      </c>
    </row>
    <row r="12" s="41" customFormat="true" ht="18" hidden="false" customHeight="true" outlineLevel="0" collapsed="false">
      <c r="A12" s="54"/>
      <c r="B12" s="55"/>
      <c r="C12" s="56" t="s">
        <v>43</v>
      </c>
      <c r="D12" s="57" t="n">
        <f aca="false">SUM(D28,D36,D45,D50,D55,D61,D65,D67,D70,D73,D78,D81,D85,D88,D94,D99,D102,D107,D113,D116,D118)</f>
        <v>45153.0818</v>
      </c>
      <c r="E12" s="57" t="n">
        <f aca="false">SUM(E28,E36,E45,E50,E55,E61,E65,E67,E70,E73,E78,E81,E85,E88,E94,E99,E102,E107,E113,E116,E118)</f>
        <v>27946.67</v>
      </c>
      <c r="F12" s="57" t="n">
        <f aca="false">SUM(F28,F36,F45,F50,F55,F61,F65,F67,F70,F73,F78,F81,F85,F88,F94,F99,F102,F107,F113,F116,F118)</f>
        <v>5952.553</v>
      </c>
      <c r="G12" s="57" t="n">
        <f aca="false">SUM(G28,G36,G45,G50,G55,G61,G65,G67,G70,G73,G78,G81,G85,G88,G94,G99,G102,G107,G113,G116,G118)</f>
        <v>3741.82</v>
      </c>
      <c r="H12" s="57" t="n">
        <f aca="false">SUM(H28,H36,H45,H50,H55,H61,H65,H67,H70,H73,H78,H81,H85,H88,H94,H99,H102,H107,H113,H116,H118)</f>
        <v>7171.378</v>
      </c>
      <c r="I12" s="57" t="n">
        <f aca="false">SUM(I28,I36,I45,I50,I55,I61,I65,I67,I70,I73,I78,I81,I85,I88,I94,I99,I102,I107,I113,I116,I118)</f>
        <v>0</v>
      </c>
      <c r="J12" s="57" t="n">
        <f aca="false">SUM(J28,J36,J45,J50,J55,J61,J65,J67,J70,J73,J78,J81,J85,J88,J94,J99,J102,J107,J113,J116,J118)</f>
        <v>0</v>
      </c>
      <c r="K12" s="57" t="n">
        <f aca="false">SUM(K28,K36,K45,K50,K55,K61,K65,K67,K70,K73,K78,K81,K85,K88,K94,K99,K102,K107,K113,K116,K118)</f>
        <v>427.304</v>
      </c>
      <c r="L12" s="58" t="n">
        <f aca="false">SUM(L28,L36,L45,L50,L55,L61,L65,L67,L70,L73,L78,L81,L85,L88,L94,L99,L102,L107,L113,L116,L118)</f>
        <v>767.965</v>
      </c>
    </row>
    <row r="13" s="41" customFormat="true" ht="18" hidden="false" customHeight="true" outlineLevel="0" collapsed="false">
      <c r="A13" s="54"/>
      <c r="B13" s="55"/>
      <c r="C13" s="56" t="s">
        <v>44</v>
      </c>
      <c r="D13" s="57"/>
      <c r="E13" s="57"/>
      <c r="F13" s="57"/>
      <c r="G13" s="57"/>
      <c r="H13" s="57"/>
      <c r="I13" s="57"/>
      <c r="J13" s="57"/>
      <c r="K13" s="57"/>
      <c r="L13" s="58"/>
    </row>
    <row r="14" s="41" customFormat="true" ht="18" hidden="false" customHeight="true" outlineLevel="0" collapsed="false">
      <c r="A14" s="54"/>
      <c r="B14" s="55"/>
      <c r="C14" s="56" t="s">
        <v>45</v>
      </c>
      <c r="D14" s="57"/>
      <c r="E14" s="57"/>
      <c r="F14" s="57"/>
      <c r="G14" s="57"/>
      <c r="H14" s="57"/>
      <c r="I14" s="57"/>
      <c r="J14" s="57"/>
      <c r="K14" s="57"/>
      <c r="L14" s="58"/>
    </row>
    <row r="15" s="41" customFormat="true" ht="18" hidden="false" customHeight="true" outlineLevel="0" collapsed="false">
      <c r="A15" s="54"/>
      <c r="B15" s="55"/>
      <c r="C15" s="56" t="s">
        <v>46</v>
      </c>
      <c r="D15" s="57" t="n">
        <f aca="false">SUM(D34,D106)</f>
        <v>3.53</v>
      </c>
      <c r="E15" s="57" t="n">
        <f aca="false">SUM(E34,E106)</f>
        <v>0</v>
      </c>
      <c r="F15" s="57" t="n">
        <f aca="false">SUM(F34,F106)</f>
        <v>0.6</v>
      </c>
      <c r="G15" s="57" t="n">
        <f aca="false">SUM(G34,G106)</f>
        <v>3.23</v>
      </c>
      <c r="H15" s="57" t="n">
        <f aca="false">SUM(H34,H106)</f>
        <v>0</v>
      </c>
      <c r="I15" s="57" t="n">
        <f aca="false">SUM(I34,I106)</f>
        <v>0</v>
      </c>
      <c r="J15" s="57" t="n">
        <f aca="false">SUM(J34,J106)</f>
        <v>0</v>
      </c>
      <c r="K15" s="57" t="n">
        <f aca="false">SUM(K34,K106)</f>
        <v>0.9</v>
      </c>
      <c r="L15" s="58" t="n">
        <f aca="false">SUM(L34,L106)</f>
        <v>0.6</v>
      </c>
    </row>
    <row r="16" s="41" customFormat="true" ht="18" hidden="false" customHeight="true" outlineLevel="0" collapsed="false">
      <c r="A16" s="54"/>
      <c r="B16" s="55"/>
      <c r="C16" s="56" t="s">
        <v>47</v>
      </c>
      <c r="D16" s="57"/>
      <c r="E16" s="57"/>
      <c r="F16" s="57"/>
      <c r="G16" s="57"/>
      <c r="H16" s="57"/>
      <c r="I16" s="57"/>
      <c r="J16" s="57"/>
      <c r="K16" s="57"/>
      <c r="L16" s="58"/>
    </row>
    <row r="17" s="41" customFormat="true" ht="18" hidden="false" customHeight="true" outlineLevel="0" collapsed="false">
      <c r="A17" s="54"/>
      <c r="B17" s="55"/>
      <c r="C17" s="56" t="s">
        <v>48</v>
      </c>
      <c r="D17" s="57" t="n">
        <f aca="false">SUM(D35,D87,D93)</f>
        <v>15957.7</v>
      </c>
      <c r="E17" s="57" t="n">
        <f aca="false">SUM(E35,E87,E93)</f>
        <v>10133.3</v>
      </c>
      <c r="F17" s="57" t="n">
        <f aca="false">SUM(F35,F87,F93)</f>
        <v>0</v>
      </c>
      <c r="G17" s="57" t="n">
        <f aca="false">SUM(G35,G87,G93)</f>
        <v>17.9</v>
      </c>
      <c r="H17" s="57" t="n">
        <f aca="false">SUM(H35,H87,H93)</f>
        <v>13772.9</v>
      </c>
      <c r="I17" s="57" t="n">
        <f aca="false">SUM(I35,I87,I93)</f>
        <v>0</v>
      </c>
      <c r="J17" s="57" t="n">
        <f aca="false">SUM(J35,J87,J93)</f>
        <v>0</v>
      </c>
      <c r="K17" s="57" t="n">
        <f aca="false">SUM(K35,K87,K93)</f>
        <v>9861</v>
      </c>
      <c r="L17" s="58" t="n">
        <f aca="false">SUM(L35,L87,L93)</f>
        <v>1894.6</v>
      </c>
    </row>
    <row r="18" s="41" customFormat="true" ht="18" hidden="false" customHeight="true" outlineLevel="0" collapsed="false">
      <c r="A18" s="54"/>
      <c r="B18" s="55"/>
      <c r="C18" s="56" t="s">
        <v>49</v>
      </c>
      <c r="D18" s="57" t="n">
        <f aca="false">D37</f>
        <v>150.3</v>
      </c>
      <c r="E18" s="57" t="n">
        <f aca="false">E37</f>
        <v>0</v>
      </c>
      <c r="F18" s="57" t="n">
        <f aca="false">F37</f>
        <v>0</v>
      </c>
      <c r="G18" s="57" t="n">
        <f aca="false">G37</f>
        <v>0</v>
      </c>
      <c r="H18" s="57" t="n">
        <f aca="false">H37</f>
        <v>0</v>
      </c>
      <c r="I18" s="57" t="n">
        <f aca="false">I37</f>
        <v>0</v>
      </c>
      <c r="J18" s="57" t="n">
        <f aca="false">J37</f>
        <v>150.3</v>
      </c>
      <c r="K18" s="57" t="n">
        <f aca="false">K37</f>
        <v>0.7</v>
      </c>
      <c r="L18" s="58" t="n">
        <f aca="false">L37</f>
        <v>0.7</v>
      </c>
    </row>
    <row r="19" s="41" customFormat="true" ht="18" hidden="false" customHeight="true" outlineLevel="0" collapsed="false">
      <c r="A19" s="54"/>
      <c r="B19" s="55"/>
      <c r="C19" s="56" t="s">
        <v>50</v>
      </c>
      <c r="D19" s="57" t="n">
        <f aca="false">SUM(D38,D56,D62,D82,D95,D108,D114)</f>
        <v>1015.94</v>
      </c>
      <c r="E19" s="57" t="n">
        <f aca="false">SUM(E38,E56,E62,E82,E95,E108,E114)</f>
        <v>0</v>
      </c>
      <c r="F19" s="57" t="n">
        <f aca="false">SUM(F38,F56,F62,F82,F95,F108,F114)</f>
        <v>1005.33</v>
      </c>
      <c r="G19" s="57" t="n">
        <f aca="false">SUM(G38,G56,G62,G82,G95,G108,G114)</f>
        <v>0</v>
      </c>
      <c r="H19" s="57" t="n">
        <f aca="false">SUM(H38,H56,H62,H82,H95,H108,H114)</f>
        <v>0</v>
      </c>
      <c r="I19" s="57" t="n">
        <f aca="false">SUM(I38,I56,I62,I82,I95,I108,I114)</f>
        <v>0</v>
      </c>
      <c r="J19" s="57" t="n">
        <f aca="false">SUM(J38,J56,J62,J82,J95,J108,J114)</f>
        <v>0</v>
      </c>
      <c r="K19" s="57" t="n">
        <f aca="false">SUM(K38,K56,K62,K82,K95,K108,K114)</f>
        <v>96.3</v>
      </c>
      <c r="L19" s="58" t="n">
        <f aca="false">SUM(L38,L56,L62,L82,L95,L108,L114)</f>
        <v>106.91</v>
      </c>
    </row>
    <row r="20" s="41" customFormat="true" ht="18" hidden="false" customHeight="true" outlineLevel="0" collapsed="false">
      <c r="A20" s="54"/>
      <c r="B20" s="55"/>
      <c r="C20" s="56" t="s">
        <v>51</v>
      </c>
      <c r="D20" s="57" t="n">
        <f aca="false">SUM(D39,D74)</f>
        <v>374.94</v>
      </c>
      <c r="E20" s="57" t="n">
        <f aca="false">SUM(E39,E74)</f>
        <v>0</v>
      </c>
      <c r="F20" s="57" t="n">
        <f aca="false">SUM(F39,F74)</f>
        <v>374.74</v>
      </c>
      <c r="G20" s="57" t="n">
        <f aca="false">SUM(G39,G74)</f>
        <v>0</v>
      </c>
      <c r="H20" s="57" t="n">
        <f aca="false">SUM(H39,H74)</f>
        <v>3.4</v>
      </c>
      <c r="I20" s="57" t="n">
        <f aca="false">SUM(I39,I74)</f>
        <v>0</v>
      </c>
      <c r="J20" s="57" t="n">
        <f aca="false">SUM(J39,J74)</f>
        <v>0</v>
      </c>
      <c r="K20" s="57" t="n">
        <f aca="false">SUM(K39,K74)</f>
        <v>3.8</v>
      </c>
      <c r="L20" s="58" t="n">
        <f aca="false">SUM(L39,L74)</f>
        <v>0.6</v>
      </c>
    </row>
    <row r="21" s="41" customFormat="true" ht="18" hidden="false" customHeight="true" outlineLevel="0" collapsed="false">
      <c r="A21" s="54"/>
      <c r="B21" s="55"/>
      <c r="C21" s="56" t="s">
        <v>52</v>
      </c>
      <c r="D21" s="57" t="n">
        <f aca="false">SUM(D40,D46)</f>
        <v>14857.084</v>
      </c>
      <c r="E21" s="57" t="n">
        <f aca="false">SUM(E40,E46)</f>
        <v>27.78</v>
      </c>
      <c r="F21" s="57" t="n">
        <f aca="false">SUM(F40,F46)</f>
        <v>3853.62</v>
      </c>
      <c r="G21" s="57" t="n">
        <f aca="false">SUM(G40,G46)</f>
        <v>462.2</v>
      </c>
      <c r="H21" s="57" t="n">
        <f aca="false">SUM(H40,H46)</f>
        <v>10404.807</v>
      </c>
      <c r="I21" s="57" t="n">
        <f aca="false">SUM(I40,I46)</f>
        <v>0</v>
      </c>
      <c r="J21" s="57" t="n">
        <f aca="false">SUM(J40,J46)</f>
        <v>20.6</v>
      </c>
      <c r="K21" s="57" t="n">
        <f aca="false">SUM(K40,K46)</f>
        <v>86.762</v>
      </c>
      <c r="L21" s="58" t="n">
        <f aca="false">SUM(L40,L46)</f>
        <v>174.839</v>
      </c>
    </row>
    <row r="22" s="41" customFormat="true" ht="18" hidden="false" customHeight="true" outlineLevel="0" collapsed="false">
      <c r="A22" s="54"/>
      <c r="B22" s="55"/>
      <c r="C22" s="56" t="s">
        <v>53</v>
      </c>
      <c r="D22" s="57" t="n">
        <v>0</v>
      </c>
      <c r="E22" s="57" t="n">
        <v>0</v>
      </c>
      <c r="F22" s="57" t="n">
        <v>0</v>
      </c>
      <c r="G22" s="57" t="n">
        <v>0</v>
      </c>
      <c r="H22" s="57" t="n">
        <v>0</v>
      </c>
      <c r="I22" s="57" t="n">
        <v>0</v>
      </c>
      <c r="J22" s="57" t="n">
        <f aca="false">SUM(J41,J109)</f>
        <v>0</v>
      </c>
      <c r="K22" s="57" t="n">
        <v>0</v>
      </c>
      <c r="L22" s="58" t="n">
        <v>0</v>
      </c>
    </row>
    <row r="23" s="41" customFormat="true" ht="18" hidden="false" customHeight="true" outlineLevel="0" collapsed="false">
      <c r="A23" s="54"/>
      <c r="B23" s="55"/>
      <c r="C23" s="56" t="s">
        <v>54</v>
      </c>
      <c r="D23" s="57" t="n">
        <f aca="false">SUM(D41,D109)</f>
        <v>12755.7</v>
      </c>
      <c r="E23" s="57" t="n">
        <f aca="false">SUM(E41,E109)</f>
        <v>8161</v>
      </c>
      <c r="F23" s="57" t="n">
        <f aca="false">SUM(F41,F109)</f>
        <v>58.32</v>
      </c>
      <c r="G23" s="57" t="n">
        <f aca="false">SUM(G41,G109)</f>
        <v>0</v>
      </c>
      <c r="H23" s="57" t="n">
        <f aca="false">SUM(H41,H109)</f>
        <v>4226.01</v>
      </c>
      <c r="I23" s="57" t="n">
        <f aca="false">SUM(I41,I109)</f>
        <v>0</v>
      </c>
      <c r="J23" s="57" t="n">
        <f aca="false">SUM(J41,J109)</f>
        <v>0</v>
      </c>
      <c r="K23" s="57" t="n">
        <f aca="false">SUM(K41,K109)</f>
        <v>22.9</v>
      </c>
      <c r="L23" s="57" t="n">
        <f aca="false">SUM(L41,L109)</f>
        <v>333.27</v>
      </c>
    </row>
    <row r="24" s="64" customFormat="true" ht="18" hidden="false" customHeight="true" outlineLevel="0" collapsed="false">
      <c r="A24" s="59"/>
      <c r="B24" s="60"/>
      <c r="C24" s="94" t="s">
        <v>82</v>
      </c>
      <c r="D24" s="62"/>
      <c r="E24" s="62"/>
      <c r="F24" s="62"/>
      <c r="G24" s="62"/>
      <c r="H24" s="62"/>
      <c r="I24" s="62"/>
      <c r="J24" s="62"/>
      <c r="K24" s="62"/>
      <c r="L24" s="63"/>
    </row>
    <row r="25" customFormat="false" ht="18" hidden="false" customHeight="true" outlineLevel="0" collapsed="false">
      <c r="A25" s="147" t="s">
        <v>27</v>
      </c>
      <c r="B25" s="148" t="s">
        <v>211</v>
      </c>
      <c r="C25" s="149" t="s">
        <v>56</v>
      </c>
      <c r="D25" s="117" t="n">
        <f aca="false">SUM(D26:D28)</f>
        <v>576.49</v>
      </c>
      <c r="E25" s="117" t="n">
        <f aca="false">SUM(E26:E28)</f>
        <v>0</v>
      </c>
      <c r="F25" s="117" t="n">
        <f aca="false">SUM(F26:F28)</f>
        <v>37.43</v>
      </c>
      <c r="G25" s="117" t="n">
        <f aca="false">SUM(G26:G28)</f>
        <v>0</v>
      </c>
      <c r="H25" s="117" t="n">
        <f aca="false">SUM(H26:H28)</f>
        <v>479.684</v>
      </c>
      <c r="I25" s="117" t="n">
        <f aca="false">SUM(I26:I28)</f>
        <v>0</v>
      </c>
      <c r="J25" s="117" t="n">
        <f aca="false">SUM(J26:J28)</f>
        <v>0</v>
      </c>
      <c r="K25" s="117" t="n">
        <f aca="false">SUM(K26:K28)</f>
        <v>6.5</v>
      </c>
      <c r="L25" s="118" t="n">
        <f aca="false">SUM(L26:L28)</f>
        <v>65.876</v>
      </c>
    </row>
    <row r="26" customFormat="false" ht="18" hidden="false" customHeight="true" outlineLevel="0" collapsed="false">
      <c r="A26" s="178"/>
      <c r="B26" s="179"/>
      <c r="C26" s="152" t="s">
        <v>39</v>
      </c>
      <c r="D26" s="120" t="n">
        <v>6.4</v>
      </c>
      <c r="E26" s="120"/>
      <c r="F26" s="120" t="n">
        <v>7.2</v>
      </c>
      <c r="G26" s="120"/>
      <c r="H26" s="120"/>
      <c r="I26" s="120"/>
      <c r="J26" s="120"/>
      <c r="K26" s="120" t="n">
        <v>1.5</v>
      </c>
      <c r="L26" s="121" t="n">
        <v>0.7</v>
      </c>
    </row>
    <row r="27" customFormat="false" ht="18" hidden="false" customHeight="true" outlineLevel="0" collapsed="false">
      <c r="A27" s="178"/>
      <c r="B27" s="179"/>
      <c r="C27" s="152" t="s">
        <v>42</v>
      </c>
      <c r="D27" s="120" t="n">
        <v>10.06</v>
      </c>
      <c r="E27" s="120"/>
      <c r="F27" s="120"/>
      <c r="G27" s="120"/>
      <c r="H27" s="120" t="n">
        <v>10.06</v>
      </c>
      <c r="I27" s="120"/>
      <c r="J27" s="120"/>
      <c r="K27" s="120"/>
      <c r="L27" s="121"/>
    </row>
    <row r="28" customFormat="false" ht="18" hidden="false" customHeight="true" outlineLevel="0" collapsed="false">
      <c r="A28" s="178"/>
      <c r="B28" s="179"/>
      <c r="C28" s="152" t="s">
        <v>43</v>
      </c>
      <c r="D28" s="120" t="n">
        <v>560.03</v>
      </c>
      <c r="E28" s="120"/>
      <c r="F28" s="120" t="n">
        <v>30.23</v>
      </c>
      <c r="G28" s="120"/>
      <c r="H28" s="120" t="n">
        <v>469.624</v>
      </c>
      <c r="I28" s="120"/>
      <c r="J28" s="120"/>
      <c r="K28" s="120" t="n">
        <v>5</v>
      </c>
      <c r="L28" s="121" t="n">
        <v>65.176</v>
      </c>
    </row>
    <row r="29" customFormat="false" ht="18" hidden="false" customHeight="true" outlineLevel="0" collapsed="false">
      <c r="A29" s="178"/>
      <c r="B29" s="155" t="s">
        <v>212</v>
      </c>
      <c r="C29" s="152" t="s">
        <v>56</v>
      </c>
      <c r="D29" s="120" t="n">
        <f aca="false">SUM(D30:D41)</f>
        <v>79256.08</v>
      </c>
      <c r="E29" s="120" t="n">
        <f aca="false">SUM(E30:E41)</f>
        <v>37048.65</v>
      </c>
      <c r="F29" s="120" t="n">
        <f aca="false">SUM(F30:F41)</f>
        <v>10969.927</v>
      </c>
      <c r="G29" s="120" t="n">
        <f aca="false">SUM(G30:G41)</f>
        <v>4048.43</v>
      </c>
      <c r="H29" s="120" t="n">
        <f aca="false">SUM(H30:H41)</f>
        <v>25237.311</v>
      </c>
      <c r="I29" s="120" t="n">
        <f aca="false">SUM(I30:I41)</f>
        <v>0</v>
      </c>
      <c r="J29" s="120" t="n">
        <f aca="false">SUM(J30:J41)</f>
        <v>1197.32</v>
      </c>
      <c r="K29" s="120" t="n">
        <f aca="false">SUM(K30:K41)</f>
        <v>797.641</v>
      </c>
      <c r="L29" s="121" t="n">
        <f aca="false">SUM(L30:L41)</f>
        <v>1552.083</v>
      </c>
    </row>
    <row r="30" customFormat="false" ht="18" hidden="false" customHeight="true" outlineLevel="0" collapsed="false">
      <c r="A30" s="178"/>
      <c r="B30" s="179"/>
      <c r="C30" s="152" t="s">
        <v>36</v>
      </c>
      <c r="D30" s="120" t="n">
        <v>928.32</v>
      </c>
      <c r="E30" s="120"/>
      <c r="F30" s="120"/>
      <c r="G30" s="120"/>
      <c r="H30" s="120"/>
      <c r="I30" s="120"/>
      <c r="J30" s="120" t="n">
        <v>928.32</v>
      </c>
      <c r="K30" s="120"/>
      <c r="L30" s="121"/>
    </row>
    <row r="31" customFormat="false" ht="18" hidden="false" customHeight="true" outlineLevel="0" collapsed="false">
      <c r="A31" s="178"/>
      <c r="B31" s="179"/>
      <c r="C31" s="152" t="s">
        <v>38</v>
      </c>
      <c r="D31" s="120" t="n">
        <v>7</v>
      </c>
      <c r="E31" s="120"/>
      <c r="F31" s="120"/>
      <c r="G31" s="120"/>
      <c r="H31" s="120"/>
      <c r="I31" s="120"/>
      <c r="J31" s="120" t="n">
        <v>7</v>
      </c>
      <c r="K31" s="120"/>
      <c r="L31" s="121"/>
    </row>
    <row r="32" customFormat="false" ht="18" hidden="false" customHeight="true" outlineLevel="0" collapsed="false">
      <c r="A32" s="178"/>
      <c r="B32" s="179"/>
      <c r="C32" s="152" t="s">
        <v>39</v>
      </c>
      <c r="D32" s="120" t="n">
        <v>22818.26</v>
      </c>
      <c r="E32" s="120" t="n">
        <v>13174</v>
      </c>
      <c r="F32" s="120" t="n">
        <v>2602.01</v>
      </c>
      <c r="G32" s="120"/>
      <c r="H32" s="120" t="n">
        <v>6805.86</v>
      </c>
      <c r="I32" s="120"/>
      <c r="J32" s="120"/>
      <c r="K32" s="120" t="n">
        <v>575.76</v>
      </c>
      <c r="L32" s="121" t="n">
        <v>812.15</v>
      </c>
    </row>
    <row r="33" customFormat="false" ht="18" hidden="false" customHeight="true" outlineLevel="0" collapsed="false">
      <c r="A33" s="178"/>
      <c r="B33" s="179"/>
      <c r="C33" s="152" t="s">
        <v>42</v>
      </c>
      <c r="D33" s="120" t="n">
        <v>148.63</v>
      </c>
      <c r="E33" s="120"/>
      <c r="F33" s="120"/>
      <c r="G33" s="120" t="n">
        <v>6.5</v>
      </c>
      <c r="H33" s="120" t="n">
        <v>63.23</v>
      </c>
      <c r="I33" s="120"/>
      <c r="J33" s="120" t="n">
        <v>91.1</v>
      </c>
      <c r="K33" s="120" t="n">
        <v>16.2</v>
      </c>
      <c r="L33" s="121" t="n">
        <v>4</v>
      </c>
    </row>
    <row r="34" customFormat="false" ht="18" hidden="false" customHeight="true" outlineLevel="0" collapsed="false">
      <c r="A34" s="178"/>
      <c r="B34" s="179"/>
      <c r="C34" s="152" t="s">
        <v>46</v>
      </c>
      <c r="D34" s="120" t="n">
        <v>2.93</v>
      </c>
      <c r="E34" s="120"/>
      <c r="F34" s="120" t="n">
        <v>0.6</v>
      </c>
      <c r="G34" s="120" t="n">
        <v>3.23</v>
      </c>
      <c r="H34" s="120"/>
      <c r="I34" s="120"/>
      <c r="J34" s="120"/>
      <c r="K34" s="120" t="n">
        <v>0.9</v>
      </c>
      <c r="L34" s="121"/>
    </row>
    <row r="35" customFormat="false" ht="18" hidden="false" customHeight="true" outlineLevel="0" collapsed="false">
      <c r="A35" s="178"/>
      <c r="B35" s="179"/>
      <c r="C35" s="152" t="s">
        <v>97</v>
      </c>
      <c r="D35" s="120" t="n">
        <v>10151.2</v>
      </c>
      <c r="E35" s="120" t="n">
        <v>10133.3</v>
      </c>
      <c r="F35" s="120"/>
      <c r="G35" s="120" t="n">
        <v>17.9</v>
      </c>
      <c r="H35" s="120"/>
      <c r="I35" s="120"/>
      <c r="J35" s="120"/>
      <c r="K35" s="120" t="n">
        <v>3</v>
      </c>
      <c r="L35" s="121" t="n">
        <v>3</v>
      </c>
    </row>
    <row r="36" customFormat="false" ht="18" hidden="false" customHeight="true" outlineLevel="0" collapsed="false">
      <c r="A36" s="178"/>
      <c r="B36" s="179"/>
      <c r="C36" s="152" t="s">
        <v>43</v>
      </c>
      <c r="D36" s="120" t="n">
        <v>17076.18</v>
      </c>
      <c r="E36" s="120" t="n">
        <v>5552.57</v>
      </c>
      <c r="F36" s="120" t="n">
        <v>4060.677</v>
      </c>
      <c r="G36" s="120" t="n">
        <v>3558.6</v>
      </c>
      <c r="H36" s="120" t="n">
        <v>3769.581</v>
      </c>
      <c r="I36" s="120"/>
      <c r="J36" s="120"/>
      <c r="K36" s="120" t="n">
        <v>91.071</v>
      </c>
      <c r="L36" s="121" t="n">
        <v>225.823</v>
      </c>
    </row>
    <row r="37" customFormat="false" ht="18" hidden="false" customHeight="true" outlineLevel="0" collapsed="false">
      <c r="A37" s="178"/>
      <c r="B37" s="179"/>
      <c r="C37" s="152" t="s">
        <v>49</v>
      </c>
      <c r="D37" s="120" t="n">
        <v>150.3</v>
      </c>
      <c r="E37" s="120"/>
      <c r="F37" s="120"/>
      <c r="G37" s="120"/>
      <c r="H37" s="120"/>
      <c r="I37" s="120"/>
      <c r="J37" s="120" t="n">
        <v>150.3</v>
      </c>
      <c r="K37" s="120" t="n">
        <v>0.7</v>
      </c>
      <c r="L37" s="121" t="n">
        <v>0.7</v>
      </c>
    </row>
    <row r="38" customFormat="false" ht="18" hidden="false" customHeight="true" outlineLevel="0" collapsed="false">
      <c r="A38" s="178"/>
      <c r="B38" s="179"/>
      <c r="C38" s="152" t="s">
        <v>50</v>
      </c>
      <c r="D38" s="120" t="n">
        <v>19.36</v>
      </c>
      <c r="E38" s="120"/>
      <c r="F38" s="120" t="n">
        <v>19.96</v>
      </c>
      <c r="G38" s="120"/>
      <c r="H38" s="120"/>
      <c r="I38" s="120"/>
      <c r="J38" s="120"/>
      <c r="K38" s="120" t="n">
        <v>1.1</v>
      </c>
      <c r="L38" s="121" t="n">
        <v>0.5</v>
      </c>
    </row>
    <row r="39" customFormat="false" ht="18" hidden="false" customHeight="true" outlineLevel="0" collapsed="false">
      <c r="A39" s="178"/>
      <c r="B39" s="179"/>
      <c r="C39" s="152" t="s">
        <v>51</v>
      </c>
      <c r="D39" s="120" t="n">
        <v>371.24</v>
      </c>
      <c r="E39" s="120"/>
      <c r="F39" s="120" t="n">
        <v>374.74</v>
      </c>
      <c r="G39" s="120"/>
      <c r="H39" s="120"/>
      <c r="I39" s="120"/>
      <c r="J39" s="120"/>
      <c r="K39" s="120" t="n">
        <v>3.5</v>
      </c>
      <c r="L39" s="121"/>
    </row>
    <row r="40" customFormat="false" ht="18" hidden="false" customHeight="true" outlineLevel="0" collapsed="false">
      <c r="A40" s="178"/>
      <c r="B40" s="179"/>
      <c r="C40" s="152" t="s">
        <v>52</v>
      </c>
      <c r="D40" s="120" t="n">
        <v>14827.96</v>
      </c>
      <c r="E40" s="120" t="n">
        <v>27.78</v>
      </c>
      <c r="F40" s="120" t="n">
        <v>3853.62</v>
      </c>
      <c r="G40" s="120" t="n">
        <v>462.2</v>
      </c>
      <c r="H40" s="120" t="n">
        <v>10372.63</v>
      </c>
      <c r="I40" s="120"/>
      <c r="J40" s="120" t="n">
        <v>20.6</v>
      </c>
      <c r="K40" s="120" t="n">
        <v>82.51</v>
      </c>
      <c r="L40" s="121" t="n">
        <v>173.64</v>
      </c>
    </row>
    <row r="41" customFormat="false" ht="18" hidden="false" customHeight="true" outlineLevel="0" collapsed="false">
      <c r="A41" s="178"/>
      <c r="B41" s="149"/>
      <c r="C41" s="152" t="s">
        <v>54</v>
      </c>
      <c r="D41" s="120" t="n">
        <v>12754.7</v>
      </c>
      <c r="E41" s="120" t="n">
        <v>8161</v>
      </c>
      <c r="F41" s="120" t="n">
        <v>58.32</v>
      </c>
      <c r="G41" s="120"/>
      <c r="H41" s="120" t="n">
        <v>4226.01</v>
      </c>
      <c r="I41" s="120"/>
      <c r="J41" s="120"/>
      <c r="K41" s="120" t="n">
        <v>22.9</v>
      </c>
      <c r="L41" s="121" t="n">
        <v>332.27</v>
      </c>
    </row>
    <row r="42" customFormat="false" ht="18" hidden="false" customHeight="true" outlineLevel="0" collapsed="false">
      <c r="A42" s="178"/>
      <c r="B42" s="148" t="s">
        <v>213</v>
      </c>
      <c r="C42" s="152" t="s">
        <v>56</v>
      </c>
      <c r="D42" s="120" t="n">
        <f aca="false">SUM(D43:D46)</f>
        <v>1275.2038</v>
      </c>
      <c r="E42" s="120" t="n">
        <f aca="false">SUM(E43:E46)</f>
        <v>0</v>
      </c>
      <c r="F42" s="120" t="n">
        <f aca="false">SUM(F43:F46)</f>
        <v>179.64</v>
      </c>
      <c r="G42" s="120" t="n">
        <f aca="false">SUM(G43:G46)</f>
        <v>0</v>
      </c>
      <c r="H42" s="120" t="n">
        <f aca="false">SUM(H43:H46)</f>
        <v>1065.947</v>
      </c>
      <c r="I42" s="120" t="n">
        <f aca="false">SUM(I43:I46)</f>
        <v>0</v>
      </c>
      <c r="J42" s="120" t="n">
        <f aca="false">SUM(J43:J46)</f>
        <v>0</v>
      </c>
      <c r="K42" s="120" t="n">
        <f aca="false">SUM(K43:K46)</f>
        <v>51.628</v>
      </c>
      <c r="L42" s="121" t="n">
        <f aca="false">SUM(L43:L46)</f>
        <v>81.245</v>
      </c>
    </row>
    <row r="43" customFormat="false" ht="18" hidden="false" customHeight="true" outlineLevel="0" collapsed="false">
      <c r="A43" s="178"/>
      <c r="B43" s="179"/>
      <c r="C43" s="152" t="s">
        <v>39</v>
      </c>
      <c r="D43" s="120" t="n">
        <v>9.64</v>
      </c>
      <c r="E43" s="120"/>
      <c r="F43" s="120" t="n">
        <v>6.06</v>
      </c>
      <c r="G43" s="120"/>
      <c r="H43" s="120" t="n">
        <v>2.5</v>
      </c>
      <c r="I43" s="120"/>
      <c r="J43" s="120"/>
      <c r="K43" s="120" t="n">
        <v>7.1</v>
      </c>
      <c r="L43" s="121" t="n">
        <v>8.18</v>
      </c>
    </row>
    <row r="44" customFormat="false" ht="18" hidden="false" customHeight="true" outlineLevel="0" collapsed="false">
      <c r="A44" s="178"/>
      <c r="B44" s="179"/>
      <c r="C44" s="152" t="s">
        <v>42</v>
      </c>
      <c r="D44" s="120" t="n">
        <v>609.42</v>
      </c>
      <c r="E44" s="120"/>
      <c r="F44" s="120"/>
      <c r="G44" s="120"/>
      <c r="H44" s="120" t="n">
        <v>616.37</v>
      </c>
      <c r="I44" s="120"/>
      <c r="J44" s="120"/>
      <c r="K44" s="120" t="n">
        <v>14.14</v>
      </c>
      <c r="L44" s="121" t="n">
        <v>7.19</v>
      </c>
    </row>
    <row r="45" customFormat="false" ht="18" hidden="false" customHeight="true" outlineLevel="0" collapsed="false">
      <c r="A45" s="178"/>
      <c r="B45" s="179"/>
      <c r="C45" s="152" t="s">
        <v>43</v>
      </c>
      <c r="D45" s="120" t="n">
        <v>627.0198</v>
      </c>
      <c r="E45" s="120"/>
      <c r="F45" s="120" t="n">
        <v>173.58</v>
      </c>
      <c r="G45" s="120"/>
      <c r="H45" s="120" t="n">
        <v>414.9</v>
      </c>
      <c r="I45" s="120"/>
      <c r="J45" s="120"/>
      <c r="K45" s="120" t="n">
        <v>26.136</v>
      </c>
      <c r="L45" s="121" t="n">
        <v>64.676</v>
      </c>
    </row>
    <row r="46" s="187" customFormat="true" ht="18" hidden="false" customHeight="true" outlineLevel="0" collapsed="false">
      <c r="A46" s="180"/>
      <c r="B46" s="181"/>
      <c r="C46" s="157" t="s">
        <v>52</v>
      </c>
      <c r="D46" s="126" t="n">
        <v>29.124</v>
      </c>
      <c r="E46" s="126"/>
      <c r="F46" s="126"/>
      <c r="G46" s="126"/>
      <c r="H46" s="126" t="n">
        <v>32.177</v>
      </c>
      <c r="I46" s="126"/>
      <c r="J46" s="126"/>
      <c r="K46" s="126" t="n">
        <v>4.252</v>
      </c>
      <c r="L46" s="127" t="n">
        <v>1.199</v>
      </c>
    </row>
    <row r="47" customFormat="false" ht="18" hidden="false" customHeight="true" outlineLevel="0" collapsed="false">
      <c r="A47" s="178"/>
      <c r="B47" s="148" t="s">
        <v>214</v>
      </c>
      <c r="C47" s="149" t="s">
        <v>56</v>
      </c>
      <c r="D47" s="117" t="n">
        <f aca="false">SUM(D48:D50)</f>
        <v>617.251</v>
      </c>
      <c r="E47" s="117" t="n">
        <f aca="false">SUM(E48:E50)</f>
        <v>0</v>
      </c>
      <c r="F47" s="117" t="n">
        <f aca="false">SUM(F48:F50)</f>
        <v>371.585</v>
      </c>
      <c r="G47" s="117" t="n">
        <f aca="false">SUM(G48:G50)</f>
        <v>67.65</v>
      </c>
      <c r="H47" s="117" t="n">
        <f aca="false">SUM(H48:H50)</f>
        <v>194.25</v>
      </c>
      <c r="I47" s="117" t="n">
        <f aca="false">SUM(I48:I50)</f>
        <v>0</v>
      </c>
      <c r="J47" s="117" t="n">
        <f aca="false">SUM(J48:J50)</f>
        <v>0</v>
      </c>
      <c r="K47" s="117" t="n">
        <f aca="false">SUM(K48:K50)</f>
        <v>104.66</v>
      </c>
      <c r="L47" s="118" t="n">
        <f aca="false">SUM(L48:L50)</f>
        <v>88.426</v>
      </c>
    </row>
    <row r="48" customFormat="false" ht="18" hidden="false" customHeight="true" outlineLevel="0" collapsed="false">
      <c r="A48" s="178"/>
      <c r="B48" s="179"/>
      <c r="C48" s="152" t="s">
        <v>39</v>
      </c>
      <c r="D48" s="120" t="n">
        <v>31.18</v>
      </c>
      <c r="E48" s="120"/>
      <c r="F48" s="120" t="n">
        <v>30.99</v>
      </c>
      <c r="G48" s="120"/>
      <c r="H48" s="120"/>
      <c r="I48" s="120"/>
      <c r="J48" s="120"/>
      <c r="K48" s="120" t="n">
        <v>0.244</v>
      </c>
      <c r="L48" s="121" t="n">
        <v>0.434</v>
      </c>
    </row>
    <row r="49" customFormat="false" ht="18" hidden="false" customHeight="true" outlineLevel="0" collapsed="false">
      <c r="A49" s="178"/>
      <c r="B49" s="179"/>
      <c r="C49" s="152" t="s">
        <v>42</v>
      </c>
      <c r="D49" s="120" t="n">
        <v>15.9</v>
      </c>
      <c r="E49" s="120"/>
      <c r="F49" s="120"/>
      <c r="G49" s="120"/>
      <c r="H49" s="120" t="n">
        <v>15.3</v>
      </c>
      <c r="I49" s="120"/>
      <c r="J49" s="120"/>
      <c r="K49" s="120" t="n">
        <v>0.03</v>
      </c>
      <c r="L49" s="121" t="n">
        <v>0.63</v>
      </c>
    </row>
    <row r="50" customFormat="false" ht="18" hidden="false" customHeight="true" outlineLevel="0" collapsed="false">
      <c r="A50" s="178"/>
      <c r="B50" s="179"/>
      <c r="C50" s="152" t="s">
        <v>43</v>
      </c>
      <c r="D50" s="120" t="n">
        <v>570.171</v>
      </c>
      <c r="E50" s="120"/>
      <c r="F50" s="120" t="n">
        <v>340.595</v>
      </c>
      <c r="G50" s="120" t="n">
        <v>67.65</v>
      </c>
      <c r="H50" s="120" t="n">
        <v>178.95</v>
      </c>
      <c r="I50" s="120"/>
      <c r="J50" s="120"/>
      <c r="K50" s="120" t="n">
        <v>104.386</v>
      </c>
      <c r="L50" s="121" t="n">
        <v>87.362</v>
      </c>
    </row>
    <row r="51" customFormat="false" ht="18" hidden="false" customHeight="true" outlineLevel="0" collapsed="false">
      <c r="A51" s="178"/>
      <c r="B51" s="155" t="s">
        <v>215</v>
      </c>
      <c r="C51" s="152" t="s">
        <v>56</v>
      </c>
      <c r="D51" s="120" t="n">
        <f aca="false">SUM(D52:D56)</f>
        <v>25524.07</v>
      </c>
      <c r="E51" s="120" t="n">
        <f aca="false">SUM(E52:E56)</f>
        <v>22373</v>
      </c>
      <c r="F51" s="120" t="n">
        <f aca="false">SUM(F52:F56)</f>
        <v>1779.963</v>
      </c>
      <c r="G51" s="120" t="n">
        <f aca="false">SUM(G52:G56)</f>
        <v>25.89</v>
      </c>
      <c r="H51" s="120" t="n">
        <f aca="false">SUM(H52:H56)</f>
        <v>1207.698</v>
      </c>
      <c r="I51" s="120" t="n">
        <f aca="false">SUM(I52:I56)</f>
        <v>0</v>
      </c>
      <c r="J51" s="120" t="n">
        <f aca="false">SUM(J52:J56)</f>
        <v>109</v>
      </c>
      <c r="K51" s="120" t="n">
        <f aca="false">SUM(K52:K56)</f>
        <v>174.374</v>
      </c>
      <c r="L51" s="121" t="n">
        <f aca="false">SUM(L52:L56)</f>
        <v>202.893</v>
      </c>
    </row>
    <row r="52" customFormat="false" ht="18" hidden="false" customHeight="true" outlineLevel="0" collapsed="false">
      <c r="A52" s="178"/>
      <c r="B52" s="179"/>
      <c r="C52" s="152" t="s">
        <v>38</v>
      </c>
      <c r="D52" s="120" t="n">
        <v>101</v>
      </c>
      <c r="E52" s="120"/>
      <c r="F52" s="120"/>
      <c r="G52" s="120"/>
      <c r="H52" s="120"/>
      <c r="I52" s="120"/>
      <c r="J52" s="120" t="n">
        <v>109</v>
      </c>
      <c r="K52" s="120" t="n">
        <v>16</v>
      </c>
      <c r="L52" s="121" t="n">
        <v>8</v>
      </c>
    </row>
    <row r="53" customFormat="false" ht="18" hidden="false" customHeight="true" outlineLevel="0" collapsed="false">
      <c r="A53" s="178"/>
      <c r="B53" s="179"/>
      <c r="C53" s="152" t="s">
        <v>39</v>
      </c>
      <c r="D53" s="120" t="n">
        <v>0.3</v>
      </c>
      <c r="E53" s="120"/>
      <c r="F53" s="120" t="n">
        <v>0.3</v>
      </c>
      <c r="G53" s="120"/>
      <c r="H53" s="120"/>
      <c r="I53" s="120"/>
      <c r="J53" s="120"/>
      <c r="K53" s="120"/>
      <c r="L53" s="121"/>
    </row>
    <row r="54" customFormat="false" ht="18" hidden="false" customHeight="true" outlineLevel="0" collapsed="false">
      <c r="A54" s="178"/>
      <c r="B54" s="179"/>
      <c r="C54" s="152" t="s">
        <v>42</v>
      </c>
      <c r="D54" s="120" t="n">
        <v>515.94</v>
      </c>
      <c r="E54" s="120"/>
      <c r="F54" s="120"/>
      <c r="G54" s="120"/>
      <c r="H54" s="120" t="n">
        <v>512.9</v>
      </c>
      <c r="I54" s="120"/>
      <c r="J54" s="120"/>
      <c r="K54" s="120" t="n">
        <v>0.44</v>
      </c>
      <c r="L54" s="121" t="n">
        <v>3.48</v>
      </c>
    </row>
    <row r="55" customFormat="false" ht="18" hidden="false" customHeight="true" outlineLevel="0" collapsed="false">
      <c r="A55" s="178"/>
      <c r="B55" s="179"/>
      <c r="C55" s="152" t="s">
        <v>43</v>
      </c>
      <c r="D55" s="120" t="n">
        <v>24069.6</v>
      </c>
      <c r="E55" s="120" t="n">
        <v>22373</v>
      </c>
      <c r="F55" s="120" t="n">
        <v>942.573</v>
      </c>
      <c r="G55" s="120" t="n">
        <v>25.89</v>
      </c>
      <c r="H55" s="120" t="n">
        <v>694.798</v>
      </c>
      <c r="I55" s="120"/>
      <c r="J55" s="120"/>
      <c r="K55" s="120" t="n">
        <v>65.934</v>
      </c>
      <c r="L55" s="121" t="n">
        <v>99.273</v>
      </c>
    </row>
    <row r="56" customFormat="false" ht="18" hidden="false" customHeight="true" outlineLevel="0" collapsed="false">
      <c r="A56" s="178"/>
      <c r="B56" s="149"/>
      <c r="C56" s="152" t="s">
        <v>50</v>
      </c>
      <c r="D56" s="120" t="n">
        <v>837.23</v>
      </c>
      <c r="E56" s="120"/>
      <c r="F56" s="120" t="n">
        <v>837.09</v>
      </c>
      <c r="G56" s="120"/>
      <c r="H56" s="120"/>
      <c r="I56" s="120"/>
      <c r="J56" s="120"/>
      <c r="K56" s="120" t="n">
        <v>92</v>
      </c>
      <c r="L56" s="121" t="n">
        <v>92.14</v>
      </c>
    </row>
    <row r="57" customFormat="false" ht="18" hidden="false" customHeight="true" outlineLevel="0" collapsed="false">
      <c r="A57" s="178"/>
      <c r="B57" s="148" t="s">
        <v>216</v>
      </c>
      <c r="C57" s="152" t="s">
        <v>56</v>
      </c>
      <c r="D57" s="120" t="n">
        <f aca="false">SUM(D58:D62)</f>
        <v>94.587</v>
      </c>
      <c r="E57" s="120" t="n">
        <f aca="false">SUM(E58:E62)</f>
        <v>0</v>
      </c>
      <c r="F57" s="120" t="n">
        <f aca="false">SUM(F58:F62)</f>
        <v>37.246</v>
      </c>
      <c r="G57" s="120" t="n">
        <f aca="false">SUM(G58:G62)</f>
        <v>22.08</v>
      </c>
      <c r="H57" s="120" t="n">
        <f aca="false">SUM(H58:H62)</f>
        <v>23.299</v>
      </c>
      <c r="I57" s="120" t="n">
        <f aca="false">SUM(I58:I62)</f>
        <v>0</v>
      </c>
      <c r="J57" s="120" t="n">
        <f aca="false">SUM(J58:J62)</f>
        <v>0</v>
      </c>
      <c r="K57" s="120" t="n">
        <f aca="false">SUM(K58:K62)</f>
        <v>4.891</v>
      </c>
      <c r="L57" s="121" t="n">
        <f aca="false">SUM(L58:L62)</f>
        <v>16.853</v>
      </c>
    </row>
    <row r="58" customFormat="false" ht="18" hidden="false" customHeight="true" outlineLevel="0" collapsed="false">
      <c r="A58" s="178"/>
      <c r="B58" s="179"/>
      <c r="C58" s="152" t="s">
        <v>38</v>
      </c>
      <c r="D58" s="120" t="n">
        <v>8.4</v>
      </c>
      <c r="E58" s="120"/>
      <c r="F58" s="120"/>
      <c r="G58" s="120" t="n">
        <v>8.4</v>
      </c>
      <c r="H58" s="120"/>
      <c r="I58" s="120"/>
      <c r="J58" s="120"/>
      <c r="K58" s="120"/>
      <c r="L58" s="121"/>
    </row>
    <row r="59" customFormat="false" ht="18" hidden="false" customHeight="true" outlineLevel="0" collapsed="false">
      <c r="A59" s="178"/>
      <c r="B59" s="179"/>
      <c r="C59" s="152" t="s">
        <v>39</v>
      </c>
      <c r="D59" s="120" t="n">
        <v>3.815</v>
      </c>
      <c r="E59" s="120"/>
      <c r="F59" s="120" t="n">
        <v>3.201</v>
      </c>
      <c r="G59" s="120"/>
      <c r="H59" s="120"/>
      <c r="I59" s="120"/>
      <c r="J59" s="120"/>
      <c r="K59" s="120" t="n">
        <v>0.891</v>
      </c>
      <c r="L59" s="121" t="n">
        <v>1.505</v>
      </c>
    </row>
    <row r="60" customFormat="false" ht="18" hidden="false" customHeight="true" outlineLevel="0" collapsed="false">
      <c r="A60" s="178"/>
      <c r="B60" s="179"/>
      <c r="C60" s="152" t="s">
        <v>42</v>
      </c>
      <c r="D60" s="120" t="n">
        <v>4.035</v>
      </c>
      <c r="E60" s="120"/>
      <c r="F60" s="120"/>
      <c r="G60" s="120"/>
      <c r="H60" s="120" t="n">
        <v>0.08</v>
      </c>
      <c r="I60" s="120"/>
      <c r="J60" s="120"/>
      <c r="K60" s="120" t="n">
        <v>1.255</v>
      </c>
      <c r="L60" s="121" t="n">
        <v>5.21</v>
      </c>
    </row>
    <row r="61" customFormat="false" ht="18" hidden="false" customHeight="true" outlineLevel="0" collapsed="false">
      <c r="A61" s="178"/>
      <c r="B61" s="179"/>
      <c r="C61" s="152" t="s">
        <v>43</v>
      </c>
      <c r="D61" s="120" t="n">
        <v>78.137</v>
      </c>
      <c r="E61" s="120"/>
      <c r="F61" s="120" t="n">
        <v>33.845</v>
      </c>
      <c r="G61" s="120" t="n">
        <v>13.68</v>
      </c>
      <c r="H61" s="120" t="n">
        <v>23.219</v>
      </c>
      <c r="I61" s="120"/>
      <c r="J61" s="120"/>
      <c r="K61" s="120" t="n">
        <v>2.745</v>
      </c>
      <c r="L61" s="121" t="n">
        <v>10.138</v>
      </c>
    </row>
    <row r="62" customFormat="false" ht="18" hidden="false" customHeight="true" outlineLevel="0" collapsed="false">
      <c r="A62" s="178"/>
      <c r="B62" s="179"/>
      <c r="C62" s="152" t="s">
        <v>50</v>
      </c>
      <c r="D62" s="120" t="n">
        <v>0.2</v>
      </c>
      <c r="E62" s="120"/>
      <c r="F62" s="120" t="n">
        <v>0.2</v>
      </c>
      <c r="G62" s="120"/>
      <c r="H62" s="120"/>
      <c r="I62" s="120"/>
      <c r="J62" s="120"/>
      <c r="K62" s="120"/>
      <c r="L62" s="121"/>
    </row>
    <row r="63" customFormat="false" ht="18" hidden="false" customHeight="true" outlineLevel="0" collapsed="false">
      <c r="A63" s="178"/>
      <c r="B63" s="155" t="s">
        <v>217</v>
      </c>
      <c r="C63" s="152" t="s">
        <v>56</v>
      </c>
      <c r="D63" s="120" t="n">
        <f aca="false">SUM(D64:D65)</f>
        <v>739</v>
      </c>
      <c r="E63" s="120" t="n">
        <f aca="false">SUM(E64:E65)</f>
        <v>0</v>
      </c>
      <c r="F63" s="120" t="n">
        <f aca="false">SUM(F64:F65)</f>
        <v>102.5</v>
      </c>
      <c r="G63" s="120" t="n">
        <f aca="false">SUM(G64:G65)</f>
        <v>61.4</v>
      </c>
      <c r="H63" s="120" t="n">
        <f aca="false">SUM(H64:H65)</f>
        <v>567</v>
      </c>
      <c r="I63" s="120" t="n">
        <f aca="false">SUM(I64:I65)</f>
        <v>0</v>
      </c>
      <c r="J63" s="120" t="n">
        <f aca="false">SUM(J64:J65)</f>
        <v>0</v>
      </c>
      <c r="K63" s="120" t="n">
        <f aca="false">SUM(K64:K65)</f>
        <v>6.4</v>
      </c>
      <c r="L63" s="121" t="n">
        <f aca="false">SUM(L64:L65)</f>
        <v>14.5</v>
      </c>
    </row>
    <row r="64" customFormat="false" ht="18" hidden="false" customHeight="true" outlineLevel="0" collapsed="false">
      <c r="A64" s="178"/>
      <c r="B64" s="179"/>
      <c r="C64" s="152" t="s">
        <v>42</v>
      </c>
      <c r="D64" s="120" t="n">
        <v>58.6</v>
      </c>
      <c r="E64" s="120"/>
      <c r="F64" s="120"/>
      <c r="G64" s="120"/>
      <c r="H64" s="120" t="n">
        <v>58.7</v>
      </c>
      <c r="I64" s="120"/>
      <c r="J64" s="120"/>
      <c r="K64" s="120" t="n">
        <v>1.3</v>
      </c>
      <c r="L64" s="121" t="n">
        <v>1.2</v>
      </c>
    </row>
    <row r="65" customFormat="false" ht="18" hidden="false" customHeight="true" outlineLevel="0" collapsed="false">
      <c r="A65" s="178"/>
      <c r="B65" s="149"/>
      <c r="C65" s="152" t="s">
        <v>43</v>
      </c>
      <c r="D65" s="120" t="n">
        <v>680.4</v>
      </c>
      <c r="E65" s="120"/>
      <c r="F65" s="120" t="n">
        <v>102.5</v>
      </c>
      <c r="G65" s="120" t="n">
        <v>61.4</v>
      </c>
      <c r="H65" s="120" t="n">
        <v>508.3</v>
      </c>
      <c r="I65" s="120"/>
      <c r="J65" s="120"/>
      <c r="K65" s="120" t="n">
        <v>5.1</v>
      </c>
      <c r="L65" s="121" t="n">
        <v>13.3</v>
      </c>
    </row>
    <row r="66" customFormat="false" ht="18" hidden="false" customHeight="true" outlineLevel="0" collapsed="false">
      <c r="A66" s="178"/>
      <c r="B66" s="148" t="s">
        <v>218</v>
      </c>
      <c r="C66" s="152" t="s">
        <v>56</v>
      </c>
      <c r="D66" s="120" t="n">
        <f aca="false">D67</f>
        <v>20.47</v>
      </c>
      <c r="E66" s="120" t="n">
        <f aca="false">E67</f>
        <v>0</v>
      </c>
      <c r="F66" s="120" t="n">
        <f aca="false">F67</f>
        <v>0.5</v>
      </c>
      <c r="G66" s="120" t="n">
        <f aca="false">G67</f>
        <v>1.5</v>
      </c>
      <c r="H66" s="120" t="n">
        <f aca="false">H67</f>
        <v>16.1</v>
      </c>
      <c r="I66" s="120" t="n">
        <f aca="false">I67</f>
        <v>0</v>
      </c>
      <c r="J66" s="120" t="n">
        <f aca="false">J67</f>
        <v>0</v>
      </c>
      <c r="K66" s="120" t="n">
        <f aca="false">K67</f>
        <v>0.02</v>
      </c>
      <c r="L66" s="121" t="n">
        <f aca="false">L67</f>
        <v>2.39</v>
      </c>
    </row>
    <row r="67" customFormat="false" ht="18" hidden="false" customHeight="true" outlineLevel="0" collapsed="false">
      <c r="A67" s="178"/>
      <c r="B67" s="179"/>
      <c r="C67" s="152" t="s">
        <v>43</v>
      </c>
      <c r="D67" s="120" t="n">
        <v>20.47</v>
      </c>
      <c r="E67" s="120"/>
      <c r="F67" s="120" t="n">
        <v>0.5</v>
      </c>
      <c r="G67" s="120" t="n">
        <v>1.5</v>
      </c>
      <c r="H67" s="120" t="n">
        <v>16.1</v>
      </c>
      <c r="I67" s="120"/>
      <c r="J67" s="120"/>
      <c r="K67" s="120" t="n">
        <v>0.02</v>
      </c>
      <c r="L67" s="121" t="n">
        <v>2.39</v>
      </c>
    </row>
    <row r="68" s="187" customFormat="true" ht="18" hidden="false" customHeight="true" outlineLevel="0" collapsed="false">
      <c r="A68" s="180"/>
      <c r="B68" s="157" t="s">
        <v>219</v>
      </c>
      <c r="C68" s="157" t="s">
        <v>56</v>
      </c>
      <c r="D68" s="126" t="n">
        <f aca="false">SUM(D69:D70)</f>
        <v>160.49</v>
      </c>
      <c r="E68" s="126" t="n">
        <f aca="false">SUM(E69:E70)</f>
        <v>0</v>
      </c>
      <c r="F68" s="126" t="n">
        <f aca="false">SUM(F69:F70)</f>
        <v>17.95</v>
      </c>
      <c r="G68" s="126" t="n">
        <f aca="false">SUM(G69:G70)</f>
        <v>0.2</v>
      </c>
      <c r="H68" s="126" t="n">
        <f aca="false">SUM(H69:H70)</f>
        <v>130.5</v>
      </c>
      <c r="I68" s="126" t="n">
        <f aca="false">SUM(I69:I70)</f>
        <v>0</v>
      </c>
      <c r="J68" s="126" t="n">
        <f aca="false">SUM(J69:J70)</f>
        <v>0</v>
      </c>
      <c r="K68" s="126" t="n">
        <f aca="false">SUM(K69:K70)</f>
        <v>4.223</v>
      </c>
      <c r="L68" s="127" t="n">
        <f aca="false">SUM(L69:L70)</f>
        <v>16.063</v>
      </c>
    </row>
    <row r="69" customFormat="false" ht="18" hidden="false" customHeight="true" outlineLevel="0" collapsed="false">
      <c r="A69" s="178"/>
      <c r="B69" s="179"/>
      <c r="C69" s="149" t="s">
        <v>42</v>
      </c>
      <c r="D69" s="117" t="n">
        <v>6.2</v>
      </c>
      <c r="E69" s="117"/>
      <c r="F69" s="117"/>
      <c r="G69" s="117"/>
      <c r="H69" s="117" t="n">
        <v>6.2</v>
      </c>
      <c r="I69" s="117"/>
      <c r="J69" s="117"/>
      <c r="K69" s="117"/>
      <c r="L69" s="118"/>
    </row>
    <row r="70" customFormat="false" ht="18" hidden="false" customHeight="true" outlineLevel="0" collapsed="false">
      <c r="A70" s="178"/>
      <c r="B70" s="179"/>
      <c r="C70" s="152" t="s">
        <v>43</v>
      </c>
      <c r="D70" s="120" t="n">
        <v>154.29</v>
      </c>
      <c r="E70" s="120"/>
      <c r="F70" s="120" t="n">
        <v>17.95</v>
      </c>
      <c r="G70" s="120" t="n">
        <v>0.2</v>
      </c>
      <c r="H70" s="120" t="n">
        <v>124.3</v>
      </c>
      <c r="I70" s="120"/>
      <c r="J70" s="120"/>
      <c r="K70" s="120" t="n">
        <v>4.223</v>
      </c>
      <c r="L70" s="121" t="n">
        <v>16.063</v>
      </c>
    </row>
    <row r="71" customFormat="false" ht="18" hidden="false" customHeight="true" outlineLevel="0" collapsed="false">
      <c r="A71" s="178"/>
      <c r="B71" s="155" t="s">
        <v>220</v>
      </c>
      <c r="C71" s="152" t="s">
        <v>56</v>
      </c>
      <c r="D71" s="120" t="n">
        <f aca="false">SUM(D72:D74)</f>
        <v>86.48</v>
      </c>
      <c r="E71" s="120" t="n">
        <f aca="false">SUM(E72:E74)</f>
        <v>0</v>
      </c>
      <c r="F71" s="120" t="n">
        <f aca="false">SUM(F72:F74)</f>
        <v>53.85</v>
      </c>
      <c r="G71" s="120" t="n">
        <f aca="false">SUM(G72:G74)</f>
        <v>0.1</v>
      </c>
      <c r="H71" s="120" t="n">
        <f aca="false">SUM(H72:H74)</f>
        <v>52.73</v>
      </c>
      <c r="I71" s="120" t="n">
        <f aca="false">SUM(I72:I74)</f>
        <v>0</v>
      </c>
      <c r="J71" s="120" t="n">
        <f aca="false">SUM(J72:J74)</f>
        <v>0</v>
      </c>
      <c r="K71" s="120" t="n">
        <f aca="false">SUM(K72:K74)</f>
        <v>31.8</v>
      </c>
      <c r="L71" s="121" t="n">
        <f aca="false">SUM(L72:L74)</f>
        <v>11.6</v>
      </c>
    </row>
    <row r="72" customFormat="false" ht="18" hidden="false" customHeight="true" outlineLevel="0" collapsed="false">
      <c r="A72" s="178"/>
      <c r="B72" s="179"/>
      <c r="C72" s="152" t="s">
        <v>42</v>
      </c>
      <c r="D72" s="120" t="n">
        <v>8.38</v>
      </c>
      <c r="E72" s="120"/>
      <c r="F72" s="120"/>
      <c r="G72" s="120"/>
      <c r="H72" s="120" t="n">
        <v>7.68</v>
      </c>
      <c r="I72" s="120"/>
      <c r="J72" s="120"/>
      <c r="K72" s="120" t="n">
        <v>0.7</v>
      </c>
      <c r="L72" s="121" t="n">
        <v>1.4</v>
      </c>
    </row>
    <row r="73" customFormat="false" ht="18" hidden="false" customHeight="true" outlineLevel="0" collapsed="false">
      <c r="A73" s="178"/>
      <c r="B73" s="179"/>
      <c r="C73" s="152" t="s">
        <v>43</v>
      </c>
      <c r="D73" s="120" t="n">
        <v>74.4</v>
      </c>
      <c r="E73" s="120"/>
      <c r="F73" s="120" t="n">
        <v>53.85</v>
      </c>
      <c r="G73" s="120" t="n">
        <v>0.1</v>
      </c>
      <c r="H73" s="120" t="n">
        <v>41.65</v>
      </c>
      <c r="I73" s="120"/>
      <c r="J73" s="120"/>
      <c r="K73" s="120" t="n">
        <v>30.8</v>
      </c>
      <c r="L73" s="121" t="n">
        <v>9.6</v>
      </c>
    </row>
    <row r="74" customFormat="false" ht="18" hidden="false" customHeight="true" outlineLevel="0" collapsed="false">
      <c r="A74" s="178"/>
      <c r="B74" s="149"/>
      <c r="C74" s="152" t="s">
        <v>51</v>
      </c>
      <c r="D74" s="120" t="n">
        <v>3.7</v>
      </c>
      <c r="E74" s="120"/>
      <c r="F74" s="120"/>
      <c r="G74" s="120"/>
      <c r="H74" s="120" t="n">
        <v>3.4</v>
      </c>
      <c r="I74" s="120"/>
      <c r="J74" s="120"/>
      <c r="K74" s="120" t="n">
        <v>0.3</v>
      </c>
      <c r="L74" s="121" t="n">
        <v>0.6</v>
      </c>
    </row>
    <row r="75" customFormat="false" ht="18" hidden="false" customHeight="true" outlineLevel="0" collapsed="false">
      <c r="A75" s="178"/>
      <c r="B75" s="148" t="s">
        <v>221</v>
      </c>
      <c r="C75" s="152" t="s">
        <v>56</v>
      </c>
      <c r="D75" s="120" t="n">
        <f aca="false">SUM(D76:D78)</f>
        <v>147.5</v>
      </c>
      <c r="E75" s="120" t="n">
        <f aca="false">SUM(E76:E78)</f>
        <v>0</v>
      </c>
      <c r="F75" s="120" t="n">
        <f aca="false">SUM(F76:F78)</f>
        <v>11.9</v>
      </c>
      <c r="G75" s="120" t="n">
        <f aca="false">SUM(G76:G78)</f>
        <v>0.2</v>
      </c>
      <c r="H75" s="120" t="n">
        <f aca="false">SUM(H76:H78)</f>
        <v>135</v>
      </c>
      <c r="I75" s="120" t="n">
        <f aca="false">SUM(I76:I78)</f>
        <v>0</v>
      </c>
      <c r="J75" s="120" t="n">
        <f aca="false">SUM(J76:J78)</f>
        <v>0</v>
      </c>
      <c r="K75" s="120" t="n">
        <f aca="false">SUM(K76:K78)</f>
        <v>29.1</v>
      </c>
      <c r="L75" s="121" t="n">
        <f aca="false">SUM(L76:L78)</f>
        <v>29.5</v>
      </c>
    </row>
    <row r="76" customFormat="false" ht="18" hidden="false" customHeight="true" outlineLevel="0" collapsed="false">
      <c r="A76" s="178"/>
      <c r="B76" s="179"/>
      <c r="C76" s="152" t="s">
        <v>39</v>
      </c>
      <c r="D76" s="120" t="n">
        <v>9.5</v>
      </c>
      <c r="E76" s="120"/>
      <c r="F76" s="120" t="n">
        <v>4.4</v>
      </c>
      <c r="G76" s="120"/>
      <c r="H76" s="120" t="n">
        <v>3.6</v>
      </c>
      <c r="I76" s="120"/>
      <c r="J76" s="120"/>
      <c r="K76" s="120"/>
      <c r="L76" s="121" t="n">
        <v>1.5</v>
      </c>
    </row>
    <row r="77" customFormat="false" ht="18" hidden="false" customHeight="true" outlineLevel="0" collapsed="false">
      <c r="A77" s="178"/>
      <c r="B77" s="179"/>
      <c r="C77" s="152" t="s">
        <v>42</v>
      </c>
      <c r="D77" s="120" t="n">
        <v>63</v>
      </c>
      <c r="E77" s="120"/>
      <c r="F77" s="120"/>
      <c r="G77" s="120"/>
      <c r="H77" s="120" t="n">
        <v>68.1</v>
      </c>
      <c r="I77" s="120"/>
      <c r="J77" s="120"/>
      <c r="K77" s="120" t="n">
        <v>28.1</v>
      </c>
      <c r="L77" s="121" t="n">
        <v>23</v>
      </c>
    </row>
    <row r="78" customFormat="false" ht="18" hidden="false" customHeight="true" outlineLevel="0" collapsed="false">
      <c r="A78" s="178"/>
      <c r="B78" s="179"/>
      <c r="C78" s="152" t="s">
        <v>43</v>
      </c>
      <c r="D78" s="120" t="n">
        <v>75</v>
      </c>
      <c r="E78" s="120"/>
      <c r="F78" s="120" t="n">
        <v>7.5</v>
      </c>
      <c r="G78" s="120" t="n">
        <v>0.2</v>
      </c>
      <c r="H78" s="120" t="n">
        <v>63.3</v>
      </c>
      <c r="I78" s="120"/>
      <c r="J78" s="120"/>
      <c r="K78" s="120" t="n">
        <v>1</v>
      </c>
      <c r="L78" s="121" t="n">
        <v>5</v>
      </c>
    </row>
    <row r="79" customFormat="false" ht="18" hidden="false" customHeight="true" outlineLevel="0" collapsed="false">
      <c r="A79" s="178"/>
      <c r="B79" s="155" t="s">
        <v>222</v>
      </c>
      <c r="C79" s="152" t="s">
        <v>56</v>
      </c>
      <c r="D79" s="120" t="n">
        <f aca="false">SUM(D80:D82)</f>
        <v>38.493</v>
      </c>
      <c r="E79" s="120" t="n">
        <f aca="false">SUM(E80:E82)</f>
        <v>0</v>
      </c>
      <c r="F79" s="120" t="n">
        <f aca="false">SUM(F80:F82)</f>
        <v>5.038</v>
      </c>
      <c r="G79" s="120" t="n">
        <f aca="false">SUM(G80:G82)</f>
        <v>0</v>
      </c>
      <c r="H79" s="120" t="n">
        <f aca="false">SUM(H80:H82)</f>
        <v>31.115</v>
      </c>
      <c r="I79" s="120" t="n">
        <f aca="false">SUM(I80:I82)</f>
        <v>0</v>
      </c>
      <c r="J79" s="120" t="n">
        <f aca="false">SUM(J80:J82)</f>
        <v>0</v>
      </c>
      <c r="K79" s="120" t="n">
        <f aca="false">SUM(K80:K82)</f>
        <v>0.5</v>
      </c>
      <c r="L79" s="121" t="n">
        <f aca="false">SUM(L80:L82)</f>
        <v>2.84</v>
      </c>
    </row>
    <row r="80" customFormat="false" ht="18" hidden="false" customHeight="true" outlineLevel="0" collapsed="false">
      <c r="A80" s="178"/>
      <c r="B80" s="179"/>
      <c r="C80" s="152" t="s">
        <v>42</v>
      </c>
      <c r="D80" s="120" t="n">
        <v>0.3</v>
      </c>
      <c r="E80" s="120"/>
      <c r="F80" s="120"/>
      <c r="G80" s="120"/>
      <c r="H80" s="120" t="n">
        <v>0.3</v>
      </c>
      <c r="I80" s="120"/>
      <c r="J80" s="120"/>
      <c r="K80" s="120"/>
      <c r="L80" s="121"/>
    </row>
    <row r="81" customFormat="false" ht="18" hidden="false" customHeight="true" outlineLevel="0" collapsed="false">
      <c r="A81" s="178"/>
      <c r="B81" s="179"/>
      <c r="C81" s="152" t="s">
        <v>43</v>
      </c>
      <c r="D81" s="120" t="n">
        <v>37.943</v>
      </c>
      <c r="E81" s="120"/>
      <c r="F81" s="120" t="n">
        <v>4.788</v>
      </c>
      <c r="G81" s="120"/>
      <c r="H81" s="120" t="n">
        <v>30.815</v>
      </c>
      <c r="I81" s="120"/>
      <c r="J81" s="120"/>
      <c r="K81" s="120" t="n">
        <v>0.5</v>
      </c>
      <c r="L81" s="121" t="n">
        <v>2.84</v>
      </c>
    </row>
    <row r="82" customFormat="false" ht="18" hidden="false" customHeight="true" outlineLevel="0" collapsed="false">
      <c r="A82" s="178"/>
      <c r="B82" s="149"/>
      <c r="C82" s="152" t="s">
        <v>50</v>
      </c>
      <c r="D82" s="120" t="n">
        <v>0.25</v>
      </c>
      <c r="E82" s="120"/>
      <c r="F82" s="120" t="n">
        <v>0.25</v>
      </c>
      <c r="G82" s="120"/>
      <c r="H82" s="120"/>
      <c r="I82" s="120"/>
      <c r="J82" s="120"/>
      <c r="K82" s="120"/>
      <c r="L82" s="121"/>
    </row>
    <row r="83" customFormat="false" ht="18" hidden="false" customHeight="true" outlineLevel="0" collapsed="false">
      <c r="A83" s="178"/>
      <c r="B83" s="148" t="s">
        <v>223</v>
      </c>
      <c r="C83" s="152" t="s">
        <v>56</v>
      </c>
      <c r="D83" s="120" t="n">
        <f aca="false">SUM(D84:D85)</f>
        <v>35.384</v>
      </c>
      <c r="E83" s="120" t="n">
        <f aca="false">SUM(E84:E85)</f>
        <v>0</v>
      </c>
      <c r="F83" s="120" t="n">
        <f aca="false">SUM(F84:F85)</f>
        <v>1.618</v>
      </c>
      <c r="G83" s="120" t="n">
        <f aca="false">SUM(G84:G85)</f>
        <v>0</v>
      </c>
      <c r="H83" s="120" t="n">
        <f aca="false">SUM(H84:H85)</f>
        <v>27.167</v>
      </c>
      <c r="I83" s="120" t="n">
        <f aca="false">SUM(I84:I85)</f>
        <v>0</v>
      </c>
      <c r="J83" s="120" t="n">
        <f aca="false">SUM(J84:J85)</f>
        <v>0</v>
      </c>
      <c r="K83" s="120" t="n">
        <f aca="false">SUM(K84:K85)</f>
        <v>2.701</v>
      </c>
      <c r="L83" s="121" t="n">
        <f aca="false">SUM(L84:L85)</f>
        <v>9.3</v>
      </c>
    </row>
    <row r="84" customFormat="false" ht="18" hidden="false" customHeight="true" outlineLevel="0" collapsed="false">
      <c r="A84" s="178"/>
      <c r="B84" s="179"/>
      <c r="C84" s="152" t="s">
        <v>42</v>
      </c>
      <c r="D84" s="120" t="n">
        <v>8.047</v>
      </c>
      <c r="E84" s="120"/>
      <c r="F84" s="120"/>
      <c r="G84" s="120"/>
      <c r="H84" s="120" t="n">
        <v>6.397</v>
      </c>
      <c r="I84" s="120"/>
      <c r="J84" s="120"/>
      <c r="K84" s="120"/>
      <c r="L84" s="121" t="n">
        <v>1.65</v>
      </c>
    </row>
    <row r="85" customFormat="false" ht="18" hidden="false" customHeight="true" outlineLevel="0" collapsed="false">
      <c r="A85" s="178"/>
      <c r="B85" s="179"/>
      <c r="C85" s="152" t="s">
        <v>43</v>
      </c>
      <c r="D85" s="120" t="n">
        <v>27.337</v>
      </c>
      <c r="E85" s="120"/>
      <c r="F85" s="120" t="n">
        <v>1.618</v>
      </c>
      <c r="G85" s="120"/>
      <c r="H85" s="120" t="n">
        <v>20.77</v>
      </c>
      <c r="I85" s="120"/>
      <c r="J85" s="120"/>
      <c r="K85" s="120" t="n">
        <v>2.701</v>
      </c>
      <c r="L85" s="121" t="n">
        <v>7.65</v>
      </c>
    </row>
    <row r="86" customFormat="false" ht="18" hidden="false" customHeight="true" outlineLevel="0" collapsed="false">
      <c r="A86" s="178"/>
      <c r="B86" s="155" t="s">
        <v>224</v>
      </c>
      <c r="C86" s="152" t="s">
        <v>56</v>
      </c>
      <c r="D86" s="120" t="n">
        <f aca="false">SUM(D87:D88)</f>
        <v>88.62</v>
      </c>
      <c r="E86" s="120" t="n">
        <f aca="false">SUM(E87:E88)</f>
        <v>0</v>
      </c>
      <c r="F86" s="120" t="n">
        <f aca="false">SUM(F87:F88)</f>
        <v>14.785</v>
      </c>
      <c r="G86" s="120" t="n">
        <f aca="false">SUM(G87:G88)</f>
        <v>0</v>
      </c>
      <c r="H86" s="120" t="n">
        <f aca="false">SUM(H87:H88)</f>
        <v>64.927</v>
      </c>
      <c r="I86" s="120" t="n">
        <f aca="false">SUM(I87:I88)</f>
        <v>0</v>
      </c>
      <c r="J86" s="120" t="n">
        <f aca="false">SUM(J87:J88)</f>
        <v>0</v>
      </c>
      <c r="K86" s="120" t="n">
        <f aca="false">SUM(K87:K88)</f>
        <v>7.108</v>
      </c>
      <c r="L86" s="121" t="n">
        <f aca="false">SUM(L87:L88)</f>
        <v>16.016</v>
      </c>
    </row>
    <row r="87" customFormat="false" ht="18" hidden="false" customHeight="true" outlineLevel="0" collapsed="false">
      <c r="A87" s="178"/>
      <c r="B87" s="179"/>
      <c r="C87" s="152" t="s">
        <v>97</v>
      </c>
      <c r="D87" s="120" t="n">
        <v>5.5</v>
      </c>
      <c r="E87" s="120"/>
      <c r="F87" s="120"/>
      <c r="G87" s="120"/>
      <c r="H87" s="120" t="n">
        <v>4.9</v>
      </c>
      <c r="I87" s="120"/>
      <c r="J87" s="120"/>
      <c r="K87" s="120"/>
      <c r="L87" s="121" t="n">
        <v>0.6</v>
      </c>
    </row>
    <row r="88" customFormat="false" ht="18" hidden="false" customHeight="true" outlineLevel="0" collapsed="false">
      <c r="A88" s="178"/>
      <c r="B88" s="149"/>
      <c r="C88" s="152" t="s">
        <v>43</v>
      </c>
      <c r="D88" s="120" t="n">
        <v>83.12</v>
      </c>
      <c r="E88" s="120"/>
      <c r="F88" s="120" t="n">
        <v>14.785</v>
      </c>
      <c r="G88" s="120"/>
      <c r="H88" s="120" t="n">
        <v>60.027</v>
      </c>
      <c r="I88" s="120"/>
      <c r="J88" s="120"/>
      <c r="K88" s="120" t="n">
        <v>7.108</v>
      </c>
      <c r="L88" s="121" t="n">
        <v>15.416</v>
      </c>
    </row>
    <row r="89" customFormat="false" ht="18" hidden="false" customHeight="true" outlineLevel="0" collapsed="false">
      <c r="A89" s="178"/>
      <c r="B89" s="148" t="s">
        <v>225</v>
      </c>
      <c r="C89" s="152" t="s">
        <v>56</v>
      </c>
      <c r="D89" s="120" t="n">
        <f aca="false">SUM(D90:D95)</f>
        <v>6594</v>
      </c>
      <c r="E89" s="120" t="n">
        <f aca="false">SUM(E90:E95)</f>
        <v>6.7</v>
      </c>
      <c r="F89" s="120" t="n">
        <f aca="false">SUM(F90:F95)</f>
        <v>229.96</v>
      </c>
      <c r="G89" s="120" t="n">
        <f aca="false">SUM(G90:G95)</f>
        <v>4.9</v>
      </c>
      <c r="H89" s="120" t="n">
        <f aca="false">SUM(H90:H95)</f>
        <v>14282.2</v>
      </c>
      <c r="I89" s="120" t="n">
        <f aca="false">SUM(I90:I95)</f>
        <v>0</v>
      </c>
      <c r="J89" s="120" t="n">
        <f aca="false">SUM(J90:J95)</f>
        <v>0</v>
      </c>
      <c r="K89" s="120" t="n">
        <f aca="false">SUM(K90:K95)</f>
        <v>9880.3</v>
      </c>
      <c r="L89" s="121" t="n">
        <f aca="false">SUM(L90:L95)</f>
        <v>1950.54</v>
      </c>
    </row>
    <row r="90" s="187" customFormat="true" ht="18" hidden="false" customHeight="true" outlineLevel="0" collapsed="false">
      <c r="A90" s="180"/>
      <c r="B90" s="181"/>
      <c r="C90" s="157" t="s">
        <v>38</v>
      </c>
      <c r="D90" s="126" t="n">
        <v>33.7</v>
      </c>
      <c r="E90" s="126"/>
      <c r="F90" s="126"/>
      <c r="G90" s="126" t="n">
        <v>4.9</v>
      </c>
      <c r="H90" s="126" t="n">
        <v>27.2</v>
      </c>
      <c r="I90" s="126"/>
      <c r="J90" s="126"/>
      <c r="K90" s="126" t="n">
        <v>0.2</v>
      </c>
      <c r="L90" s="127" t="n">
        <v>1.8</v>
      </c>
    </row>
    <row r="91" customFormat="false" ht="18" hidden="false" customHeight="true" outlineLevel="0" collapsed="false">
      <c r="A91" s="178"/>
      <c r="B91" s="179"/>
      <c r="C91" s="149" t="s">
        <v>39</v>
      </c>
      <c r="D91" s="117" t="n">
        <v>1</v>
      </c>
      <c r="E91" s="117"/>
      <c r="F91" s="117"/>
      <c r="G91" s="117"/>
      <c r="H91" s="117"/>
      <c r="I91" s="117"/>
      <c r="J91" s="117"/>
      <c r="K91" s="117"/>
      <c r="L91" s="118" t="n">
        <v>1</v>
      </c>
    </row>
    <row r="92" customFormat="false" ht="18" hidden="false" customHeight="true" outlineLevel="0" collapsed="false">
      <c r="A92" s="178"/>
      <c r="B92" s="179"/>
      <c r="C92" s="152" t="s">
        <v>42</v>
      </c>
      <c r="D92" s="120" t="n">
        <v>187.5</v>
      </c>
      <c r="E92" s="120"/>
      <c r="F92" s="120"/>
      <c r="G92" s="120"/>
      <c r="H92" s="120" t="n">
        <v>179.7</v>
      </c>
      <c r="I92" s="120"/>
      <c r="J92" s="120"/>
      <c r="K92" s="120" t="n">
        <v>1.1</v>
      </c>
      <c r="L92" s="121" t="n">
        <v>8.9</v>
      </c>
    </row>
    <row r="93" customFormat="false" ht="18" hidden="false" customHeight="true" outlineLevel="0" collapsed="false">
      <c r="A93" s="178"/>
      <c r="B93" s="179"/>
      <c r="C93" s="152" t="s">
        <v>97</v>
      </c>
      <c r="D93" s="120" t="n">
        <v>5801</v>
      </c>
      <c r="E93" s="120"/>
      <c r="F93" s="120"/>
      <c r="G93" s="120"/>
      <c r="H93" s="120" t="n">
        <v>13768</v>
      </c>
      <c r="I93" s="120"/>
      <c r="J93" s="120"/>
      <c r="K93" s="120" t="n">
        <v>9858</v>
      </c>
      <c r="L93" s="121" t="n">
        <v>1891</v>
      </c>
    </row>
    <row r="94" customFormat="false" ht="18" hidden="false" customHeight="true" outlineLevel="0" collapsed="false">
      <c r="A94" s="178"/>
      <c r="B94" s="179"/>
      <c r="C94" s="152" t="s">
        <v>43</v>
      </c>
      <c r="D94" s="120" t="n">
        <v>422.6</v>
      </c>
      <c r="E94" s="120" t="n">
        <v>6.7</v>
      </c>
      <c r="F94" s="120" t="n">
        <v>89.76</v>
      </c>
      <c r="G94" s="120"/>
      <c r="H94" s="120" t="n">
        <v>307.3</v>
      </c>
      <c r="I94" s="120"/>
      <c r="J94" s="120"/>
      <c r="K94" s="120" t="n">
        <v>19</v>
      </c>
      <c r="L94" s="121" t="n">
        <v>37.84</v>
      </c>
    </row>
    <row r="95" customFormat="false" ht="18" hidden="false" customHeight="true" outlineLevel="0" collapsed="false">
      <c r="A95" s="178"/>
      <c r="B95" s="179"/>
      <c r="C95" s="152" t="s">
        <v>50</v>
      </c>
      <c r="D95" s="120" t="n">
        <v>148.2</v>
      </c>
      <c r="E95" s="120"/>
      <c r="F95" s="120" t="n">
        <v>140.2</v>
      </c>
      <c r="G95" s="120"/>
      <c r="H95" s="120"/>
      <c r="I95" s="120"/>
      <c r="J95" s="120"/>
      <c r="K95" s="120" t="n">
        <v>2</v>
      </c>
      <c r="L95" s="121" t="n">
        <v>10</v>
      </c>
    </row>
    <row r="96" customFormat="false" ht="18" hidden="false" customHeight="true" outlineLevel="0" collapsed="false">
      <c r="A96" s="178"/>
      <c r="B96" s="155" t="s">
        <v>226</v>
      </c>
      <c r="C96" s="152" t="s">
        <v>56</v>
      </c>
      <c r="D96" s="120" t="n">
        <f aca="false">SUM(D97:D99)</f>
        <v>135.64</v>
      </c>
      <c r="E96" s="120" t="n">
        <f aca="false">SUM(E97:E99)</f>
        <v>0</v>
      </c>
      <c r="F96" s="120" t="n">
        <f aca="false">SUM(F97:F99)</f>
        <v>11.07</v>
      </c>
      <c r="G96" s="120" t="n">
        <f aca="false">SUM(G97:G99)</f>
        <v>0</v>
      </c>
      <c r="H96" s="120" t="n">
        <f aca="false">SUM(H97:H99)</f>
        <v>113.35</v>
      </c>
      <c r="I96" s="120" t="n">
        <f aca="false">SUM(I97:I99)</f>
        <v>0</v>
      </c>
      <c r="J96" s="120" t="n">
        <f aca="false">SUM(J97:J99)</f>
        <v>0</v>
      </c>
      <c r="K96" s="120" t="n">
        <f aca="false">SUM(K97:K99)</f>
        <v>9.41</v>
      </c>
      <c r="L96" s="121" t="n">
        <f aca="false">SUM(L97:L99)</f>
        <v>20.63</v>
      </c>
    </row>
    <row r="97" customFormat="false" ht="18" hidden="false" customHeight="true" outlineLevel="0" collapsed="false">
      <c r="A97" s="178"/>
      <c r="B97" s="179"/>
      <c r="C97" s="152" t="s">
        <v>39</v>
      </c>
      <c r="D97" s="120" t="n">
        <v>0.61</v>
      </c>
      <c r="E97" s="120"/>
      <c r="F97" s="120"/>
      <c r="G97" s="120"/>
      <c r="H97" s="120" t="n">
        <v>0.6</v>
      </c>
      <c r="I97" s="120"/>
      <c r="J97" s="120"/>
      <c r="K97" s="120"/>
      <c r="L97" s="121" t="n">
        <v>0.01</v>
      </c>
    </row>
    <row r="98" customFormat="false" ht="18" hidden="false" customHeight="true" outlineLevel="0" collapsed="false">
      <c r="A98" s="178"/>
      <c r="B98" s="179"/>
      <c r="C98" s="152" t="s">
        <v>42</v>
      </c>
      <c r="D98" s="120" t="n">
        <v>11.26</v>
      </c>
      <c r="E98" s="120"/>
      <c r="F98" s="120"/>
      <c r="G98" s="120"/>
      <c r="H98" s="120" t="n">
        <v>10.78</v>
      </c>
      <c r="I98" s="120"/>
      <c r="J98" s="120"/>
      <c r="K98" s="120"/>
      <c r="L98" s="121" t="n">
        <v>0.48</v>
      </c>
    </row>
    <row r="99" customFormat="false" ht="18" hidden="false" customHeight="true" outlineLevel="0" collapsed="false">
      <c r="A99" s="178"/>
      <c r="B99" s="149"/>
      <c r="C99" s="152" t="s">
        <v>43</v>
      </c>
      <c r="D99" s="120" t="n">
        <v>123.77</v>
      </c>
      <c r="E99" s="120"/>
      <c r="F99" s="120" t="n">
        <v>11.07</v>
      </c>
      <c r="G99" s="120"/>
      <c r="H99" s="120" t="n">
        <v>101.97</v>
      </c>
      <c r="I99" s="120"/>
      <c r="J99" s="120"/>
      <c r="K99" s="120" t="n">
        <v>9.41</v>
      </c>
      <c r="L99" s="121" t="n">
        <v>20.14</v>
      </c>
    </row>
    <row r="100" customFormat="false" ht="18" hidden="false" customHeight="true" outlineLevel="0" collapsed="false">
      <c r="A100" s="178"/>
      <c r="B100" s="148" t="s">
        <v>227</v>
      </c>
      <c r="C100" s="152" t="s">
        <v>56</v>
      </c>
      <c r="D100" s="120" t="n">
        <f aca="false">SUM(D101:D102)</f>
        <v>29.8</v>
      </c>
      <c r="E100" s="120" t="n">
        <f aca="false">SUM(E101:E102)</f>
        <v>0</v>
      </c>
      <c r="F100" s="120" t="n">
        <f aca="false">SUM(F101:F102)</f>
        <v>1.6</v>
      </c>
      <c r="G100" s="120" t="n">
        <f aca="false">SUM(G101:G102)</f>
        <v>0</v>
      </c>
      <c r="H100" s="120" t="n">
        <f aca="false">SUM(H101:H102)</f>
        <v>29.1</v>
      </c>
      <c r="I100" s="120" t="n">
        <f aca="false">SUM(I101:I102)</f>
        <v>0</v>
      </c>
      <c r="J100" s="120" t="n">
        <f aca="false">SUM(J101:J102)</f>
        <v>0</v>
      </c>
      <c r="K100" s="120" t="n">
        <f aca="false">SUM(K101:K102)</f>
        <v>2.9</v>
      </c>
      <c r="L100" s="121" t="n">
        <f aca="false">SUM(L101:L102)</f>
        <v>2</v>
      </c>
    </row>
    <row r="101" customFormat="false" ht="18" hidden="false" customHeight="true" outlineLevel="0" collapsed="false">
      <c r="A101" s="178"/>
      <c r="B101" s="179"/>
      <c r="C101" s="152" t="s">
        <v>42</v>
      </c>
      <c r="D101" s="120" t="n">
        <v>2.5</v>
      </c>
      <c r="E101" s="120"/>
      <c r="F101" s="120"/>
      <c r="G101" s="120"/>
      <c r="H101" s="120" t="n">
        <v>2.5</v>
      </c>
      <c r="I101" s="120"/>
      <c r="J101" s="120"/>
      <c r="K101" s="120"/>
      <c r="L101" s="121"/>
    </row>
    <row r="102" customFormat="false" ht="18" hidden="false" customHeight="true" outlineLevel="0" collapsed="false">
      <c r="A102" s="178"/>
      <c r="B102" s="179"/>
      <c r="C102" s="152" t="s">
        <v>43</v>
      </c>
      <c r="D102" s="120" t="n">
        <v>27.3</v>
      </c>
      <c r="E102" s="120"/>
      <c r="F102" s="120" t="n">
        <v>1.6</v>
      </c>
      <c r="G102" s="120"/>
      <c r="H102" s="120" t="n">
        <v>26.6</v>
      </c>
      <c r="I102" s="120"/>
      <c r="J102" s="120"/>
      <c r="K102" s="120" t="n">
        <v>2.9</v>
      </c>
      <c r="L102" s="121" t="n">
        <v>2</v>
      </c>
    </row>
    <row r="103" customFormat="false" ht="18" hidden="false" customHeight="true" outlineLevel="0" collapsed="false">
      <c r="A103" s="178"/>
      <c r="B103" s="155" t="s">
        <v>228</v>
      </c>
      <c r="C103" s="152" t="s">
        <v>56</v>
      </c>
      <c r="D103" s="120" t="n">
        <f aca="false">SUM(D104:D109)</f>
        <v>292.74</v>
      </c>
      <c r="E103" s="120" t="n">
        <f aca="false">SUM(E104:E109)</f>
        <v>4.4</v>
      </c>
      <c r="F103" s="120" t="n">
        <f aca="false">SUM(F104:F109)</f>
        <v>80.27</v>
      </c>
      <c r="G103" s="120" t="n">
        <f aca="false">SUM(G104:G109)</f>
        <v>12.6</v>
      </c>
      <c r="H103" s="120" t="n">
        <f aca="false">SUM(H104:H109)</f>
        <v>218.3</v>
      </c>
      <c r="I103" s="120" t="n">
        <f aca="false">SUM(I104:I109)</f>
        <v>0</v>
      </c>
      <c r="J103" s="120" t="n">
        <f aca="false">SUM(J104:J109)</f>
        <v>0</v>
      </c>
      <c r="K103" s="120" t="n">
        <f aca="false">SUM(K104:K109)</f>
        <v>54.7</v>
      </c>
      <c r="L103" s="121" t="n">
        <f aca="false">SUM(L104:L109)</f>
        <v>31.87</v>
      </c>
    </row>
    <row r="104" customFormat="false" ht="18" hidden="false" customHeight="true" outlineLevel="0" collapsed="false">
      <c r="A104" s="178"/>
      <c r="B104" s="179"/>
      <c r="C104" s="152" t="s">
        <v>39</v>
      </c>
      <c r="D104" s="120" t="n">
        <v>10</v>
      </c>
      <c r="E104" s="120"/>
      <c r="F104" s="120" t="n">
        <v>16.9</v>
      </c>
      <c r="G104" s="120"/>
      <c r="H104" s="120" t="n">
        <v>0.2</v>
      </c>
      <c r="I104" s="120"/>
      <c r="J104" s="120"/>
      <c r="K104" s="120" t="n">
        <v>7.8</v>
      </c>
      <c r="L104" s="121" t="n">
        <v>0.7</v>
      </c>
    </row>
    <row r="105" customFormat="false" ht="18" hidden="false" customHeight="true" outlineLevel="0" collapsed="false">
      <c r="A105" s="178"/>
      <c r="B105" s="179"/>
      <c r="C105" s="152" t="s">
        <v>42</v>
      </c>
      <c r="D105" s="120" t="n">
        <v>23.3</v>
      </c>
      <c r="E105" s="120"/>
      <c r="F105" s="120"/>
      <c r="G105" s="120"/>
      <c r="H105" s="120" t="n">
        <v>27.3</v>
      </c>
      <c r="I105" s="120"/>
      <c r="J105" s="120"/>
      <c r="K105" s="120" t="n">
        <v>7.5</v>
      </c>
      <c r="L105" s="121" t="n">
        <v>3.5</v>
      </c>
    </row>
    <row r="106" customFormat="false" ht="18" hidden="false" customHeight="true" outlineLevel="0" collapsed="false">
      <c r="A106" s="178"/>
      <c r="B106" s="179"/>
      <c r="C106" s="152" t="s">
        <v>46</v>
      </c>
      <c r="D106" s="120" t="n">
        <v>0.6</v>
      </c>
      <c r="E106" s="120"/>
      <c r="F106" s="120"/>
      <c r="G106" s="120"/>
      <c r="H106" s="120"/>
      <c r="I106" s="120"/>
      <c r="J106" s="120"/>
      <c r="K106" s="120"/>
      <c r="L106" s="121" t="n">
        <v>0.6</v>
      </c>
    </row>
    <row r="107" customFormat="false" ht="18" hidden="false" customHeight="true" outlineLevel="0" collapsed="false">
      <c r="A107" s="178"/>
      <c r="B107" s="179"/>
      <c r="C107" s="152" t="s">
        <v>43</v>
      </c>
      <c r="D107" s="120" t="n">
        <v>247.54</v>
      </c>
      <c r="E107" s="120" t="n">
        <v>4.4</v>
      </c>
      <c r="F107" s="120" t="n">
        <v>56.14</v>
      </c>
      <c r="G107" s="120" t="n">
        <v>12.6</v>
      </c>
      <c r="H107" s="120" t="n">
        <v>190.8</v>
      </c>
      <c r="I107" s="120"/>
      <c r="J107" s="120"/>
      <c r="K107" s="120" t="n">
        <v>38.2</v>
      </c>
      <c r="L107" s="121" t="n">
        <v>21.8</v>
      </c>
    </row>
    <row r="108" customFormat="false" ht="18" hidden="false" customHeight="true" outlineLevel="0" collapsed="false">
      <c r="A108" s="178"/>
      <c r="B108" s="179"/>
      <c r="C108" s="152" t="s">
        <v>50</v>
      </c>
      <c r="D108" s="120" t="n">
        <v>10.3</v>
      </c>
      <c r="E108" s="120"/>
      <c r="F108" s="120" t="n">
        <v>7.23</v>
      </c>
      <c r="G108" s="120"/>
      <c r="H108" s="120"/>
      <c r="I108" s="120"/>
      <c r="J108" s="120"/>
      <c r="K108" s="120" t="n">
        <v>1.2</v>
      </c>
      <c r="L108" s="121" t="n">
        <v>4.27</v>
      </c>
    </row>
    <row r="109" customFormat="false" ht="18" hidden="false" customHeight="true" outlineLevel="0" collapsed="false">
      <c r="A109" s="178"/>
      <c r="B109" s="149"/>
      <c r="C109" s="152" t="s">
        <v>54</v>
      </c>
      <c r="D109" s="120" t="n">
        <v>1</v>
      </c>
      <c r="E109" s="120"/>
      <c r="F109" s="120"/>
      <c r="G109" s="120"/>
      <c r="H109" s="120"/>
      <c r="I109" s="120"/>
      <c r="J109" s="120"/>
      <c r="K109" s="120"/>
      <c r="L109" s="121" t="n">
        <v>1</v>
      </c>
    </row>
    <row r="110" customFormat="false" ht="18" hidden="false" customHeight="true" outlineLevel="0" collapsed="false">
      <c r="A110" s="178"/>
      <c r="B110" s="148" t="s">
        <v>229</v>
      </c>
      <c r="C110" s="152" t="s">
        <v>56</v>
      </c>
      <c r="D110" s="120" t="n">
        <f aca="false">SUM(D111:D114)</f>
        <v>68.97</v>
      </c>
      <c r="E110" s="120" t="n">
        <f aca="false">SUM(E111:E114)</f>
        <v>0</v>
      </c>
      <c r="F110" s="120" t="n">
        <f aca="false">SUM(F111:F114)</f>
        <v>9.392</v>
      </c>
      <c r="G110" s="120" t="n">
        <f aca="false">SUM(G111:G114)</f>
        <v>0</v>
      </c>
      <c r="H110" s="120" t="n">
        <f aca="false">SUM(H111:H114)</f>
        <v>60.72</v>
      </c>
      <c r="I110" s="120" t="n">
        <f aca="false">SUM(I111:I114)</f>
        <v>0</v>
      </c>
      <c r="J110" s="120" t="n">
        <f aca="false">SUM(J111:J114)</f>
        <v>0</v>
      </c>
      <c r="K110" s="120" t="n">
        <f aca="false">SUM(K111:K114)</f>
        <v>6.97</v>
      </c>
      <c r="L110" s="121" t="n">
        <f aca="false">SUM(L111:L114)</f>
        <v>5.828</v>
      </c>
    </row>
    <row r="111" customFormat="false" ht="18" hidden="false" customHeight="true" outlineLevel="0" collapsed="false">
      <c r="A111" s="178"/>
      <c r="B111" s="179"/>
      <c r="C111" s="152" t="s">
        <v>39</v>
      </c>
      <c r="D111" s="120" t="n">
        <v>0.03</v>
      </c>
      <c r="E111" s="120"/>
      <c r="F111" s="120"/>
      <c r="G111" s="120"/>
      <c r="H111" s="120" t="n">
        <v>0.03</v>
      </c>
      <c r="I111" s="120"/>
      <c r="J111" s="120"/>
      <c r="K111" s="120"/>
      <c r="L111" s="121"/>
    </row>
    <row r="112" s="187" customFormat="true" ht="18" hidden="false" customHeight="true" outlineLevel="0" collapsed="false">
      <c r="A112" s="180"/>
      <c r="B112" s="181"/>
      <c r="C112" s="157" t="s">
        <v>42</v>
      </c>
      <c r="D112" s="126" t="n">
        <v>0.32</v>
      </c>
      <c r="E112" s="126"/>
      <c r="F112" s="126"/>
      <c r="G112" s="126"/>
      <c r="H112" s="126" t="n">
        <v>0.02</v>
      </c>
      <c r="I112" s="126"/>
      <c r="J112" s="126"/>
      <c r="K112" s="126"/>
      <c r="L112" s="127" t="n">
        <v>0.3</v>
      </c>
    </row>
    <row r="113" customFormat="false" ht="18" hidden="false" customHeight="true" outlineLevel="0" collapsed="false">
      <c r="A113" s="178"/>
      <c r="B113" s="179"/>
      <c r="C113" s="149" t="s">
        <v>43</v>
      </c>
      <c r="D113" s="117" t="n">
        <v>68.22</v>
      </c>
      <c r="E113" s="117"/>
      <c r="F113" s="117" t="n">
        <v>8.992</v>
      </c>
      <c r="G113" s="117"/>
      <c r="H113" s="117" t="n">
        <v>60.67</v>
      </c>
      <c r="I113" s="117"/>
      <c r="J113" s="117"/>
      <c r="K113" s="117" t="n">
        <v>6.97</v>
      </c>
      <c r="L113" s="118" t="n">
        <v>5.528</v>
      </c>
    </row>
    <row r="114" customFormat="false" ht="18" hidden="false" customHeight="true" outlineLevel="0" collapsed="false">
      <c r="A114" s="178"/>
      <c r="B114" s="179"/>
      <c r="C114" s="152" t="s">
        <v>50</v>
      </c>
      <c r="D114" s="120" t="n">
        <v>0.4</v>
      </c>
      <c r="E114" s="120"/>
      <c r="F114" s="120" t="n">
        <v>0.4</v>
      </c>
      <c r="G114" s="120"/>
      <c r="H114" s="120"/>
      <c r="I114" s="120"/>
      <c r="J114" s="120"/>
      <c r="K114" s="120"/>
      <c r="L114" s="121"/>
    </row>
    <row r="115" customFormat="false" ht="18" hidden="false" customHeight="true" outlineLevel="0" collapsed="false">
      <c r="A115" s="178"/>
      <c r="B115" s="155" t="s">
        <v>230</v>
      </c>
      <c r="C115" s="152" t="s">
        <v>56</v>
      </c>
      <c r="D115" s="120" t="n">
        <f aca="false">D116</f>
        <v>107.054</v>
      </c>
      <c r="E115" s="120" t="n">
        <f aca="false">E116</f>
        <v>10</v>
      </c>
      <c r="F115" s="120" t="n">
        <f aca="false">F116</f>
        <v>0</v>
      </c>
      <c r="G115" s="120" t="n">
        <f aca="false">G116</f>
        <v>0</v>
      </c>
      <c r="H115" s="120" t="n">
        <f aca="false">H116</f>
        <v>56.804</v>
      </c>
      <c r="I115" s="120" t="n">
        <f aca="false">I116</f>
        <v>0</v>
      </c>
      <c r="J115" s="120" t="n">
        <f aca="false">J116</f>
        <v>0</v>
      </c>
      <c r="K115" s="120" t="n">
        <f aca="false">K116</f>
        <v>0</v>
      </c>
      <c r="L115" s="121" t="n">
        <f aca="false">L116</f>
        <v>40.25</v>
      </c>
    </row>
    <row r="116" customFormat="false" ht="18" hidden="false" customHeight="true" outlineLevel="0" collapsed="false">
      <c r="A116" s="178"/>
      <c r="B116" s="149"/>
      <c r="C116" s="152" t="s">
        <v>43</v>
      </c>
      <c r="D116" s="120" t="n">
        <v>107.054</v>
      </c>
      <c r="E116" s="120" t="n">
        <v>10</v>
      </c>
      <c r="F116" s="120"/>
      <c r="G116" s="120"/>
      <c r="H116" s="120" t="n">
        <v>56.804</v>
      </c>
      <c r="I116" s="120"/>
      <c r="J116" s="120"/>
      <c r="K116" s="120"/>
      <c r="L116" s="121" t="n">
        <v>40.25</v>
      </c>
    </row>
    <row r="117" customFormat="false" ht="18" hidden="false" customHeight="true" outlineLevel="0" collapsed="false">
      <c r="A117" s="178"/>
      <c r="B117" s="148" t="s">
        <v>231</v>
      </c>
      <c r="C117" s="152" t="s">
        <v>56</v>
      </c>
      <c r="D117" s="120" t="n">
        <f aca="false">D118</f>
        <v>22.5</v>
      </c>
      <c r="E117" s="120" t="n">
        <f aca="false">E118</f>
        <v>0</v>
      </c>
      <c r="F117" s="120" t="n">
        <f aca="false">F118</f>
        <v>0</v>
      </c>
      <c r="G117" s="120" t="n">
        <f aca="false">G118</f>
        <v>0</v>
      </c>
      <c r="H117" s="120" t="n">
        <f aca="false">H118</f>
        <v>10.9</v>
      </c>
      <c r="I117" s="120" t="n">
        <f aca="false">I118</f>
        <v>0</v>
      </c>
      <c r="J117" s="120" t="n">
        <f aca="false">J118</f>
        <v>0</v>
      </c>
      <c r="K117" s="120" t="n">
        <f aca="false">K118</f>
        <v>4.1</v>
      </c>
      <c r="L117" s="121" t="n">
        <f aca="false">L118</f>
        <v>15.7</v>
      </c>
    </row>
    <row r="118" customFormat="false" ht="18" hidden="false" customHeight="true" outlineLevel="0" collapsed="false">
      <c r="A118" s="180"/>
      <c r="B118" s="253"/>
      <c r="C118" s="157" t="s">
        <v>43</v>
      </c>
      <c r="D118" s="126" t="n">
        <v>22.5</v>
      </c>
      <c r="E118" s="126"/>
      <c r="F118" s="126"/>
      <c r="G118" s="126"/>
      <c r="H118" s="126" t="n">
        <v>10.9</v>
      </c>
      <c r="I118" s="126"/>
      <c r="J118" s="126"/>
      <c r="K118" s="126" t="n">
        <v>4.1</v>
      </c>
      <c r="L118" s="127" t="n">
        <v>15.7</v>
      </c>
    </row>
    <row r="119" customFormat="false" ht="18" hidden="false" customHeight="true" outlineLevel="0" collapsed="false">
      <c r="A119" s="236"/>
      <c r="B119" s="236"/>
      <c r="C119" s="236"/>
      <c r="D119" s="238"/>
      <c r="E119" s="238"/>
      <c r="F119" s="238"/>
      <c r="G119" s="238"/>
      <c r="H119" s="238"/>
      <c r="I119" s="238"/>
      <c r="J119" s="238"/>
      <c r="K119" s="238"/>
      <c r="L119" s="238"/>
    </row>
  </sheetData>
  <mergeCells count="10">
    <mergeCell ref="A1:B1"/>
    <mergeCell ref="A2:A3"/>
    <mergeCell ref="B2:B3"/>
    <mergeCell ref="C2:C3"/>
    <mergeCell ref="D2:D3"/>
    <mergeCell ref="E2:E3"/>
    <mergeCell ref="F2:J2"/>
    <mergeCell ref="K2:K3"/>
    <mergeCell ref="L2:L3"/>
    <mergeCell ref="A4:B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0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M1" activeCellId="0" sqref="M1:M16384"/>
    </sheetView>
  </sheetViews>
  <sheetFormatPr defaultColWidth="8.8828125" defaultRowHeight="18" zeroHeight="false" outlineLevelRow="0" outlineLevelCol="0"/>
  <cols>
    <col collapsed="false" customWidth="true" hidden="false" outlineLevel="0" max="2" min="1" style="39" width="8.99"/>
    <col collapsed="false" customWidth="true" hidden="false" outlineLevel="0" max="3" min="3" style="39" width="11.55"/>
    <col collapsed="false" customWidth="true" hidden="false" outlineLevel="0" max="4" min="4" style="38" width="9.99"/>
    <col collapsed="false" customWidth="true" hidden="false" outlineLevel="0" max="5" min="5" style="38" width="9.55"/>
    <col collapsed="false" customWidth="false" hidden="false" outlineLevel="0" max="10" min="6" style="38" width="8.88"/>
    <col collapsed="false" customWidth="true" hidden="false" outlineLevel="0" max="11" min="11" style="38" width="9.88"/>
    <col collapsed="false" customWidth="true" hidden="false" outlineLevel="0" max="12" min="12" style="38" width="9.44"/>
    <col collapsed="false" customWidth="false" hidden="false" outlineLevel="0" max="257" min="13" style="38" width="8.88"/>
  </cols>
  <sheetData>
    <row r="1" s="41" customFormat="true" ht="18" hidden="false" customHeight="true" outlineLevel="0" collapsed="false">
      <c r="A1" s="81" t="s">
        <v>81</v>
      </c>
      <c r="B1" s="81"/>
      <c r="C1" s="43"/>
      <c r="D1" s="43"/>
      <c r="E1" s="43"/>
      <c r="F1" s="43"/>
      <c r="G1" s="43"/>
      <c r="H1" s="43"/>
      <c r="I1" s="43"/>
      <c r="J1" s="43"/>
      <c r="K1" s="43"/>
      <c r="L1" s="43"/>
    </row>
    <row r="2" s="41" customFormat="true" ht="18" hidden="false" customHeight="true" outlineLevel="0" collapsed="false">
      <c r="A2" s="239" t="s">
        <v>32</v>
      </c>
      <c r="B2" s="240" t="s">
        <v>33</v>
      </c>
      <c r="C2" s="87" t="s">
        <v>34</v>
      </c>
      <c r="D2" s="241" t="s">
        <v>4</v>
      </c>
      <c r="E2" s="241" t="s">
        <v>5</v>
      </c>
      <c r="F2" s="87" t="s">
        <v>6</v>
      </c>
      <c r="G2" s="87"/>
      <c r="H2" s="87"/>
      <c r="I2" s="87"/>
      <c r="J2" s="87"/>
      <c r="K2" s="241" t="s">
        <v>7</v>
      </c>
      <c r="L2" s="242" t="s">
        <v>8</v>
      </c>
    </row>
    <row r="3" s="41" customFormat="true" ht="18" hidden="false" customHeight="true" outlineLevel="0" collapsed="false">
      <c r="A3" s="239"/>
      <c r="B3" s="240"/>
      <c r="C3" s="87"/>
      <c r="D3" s="241"/>
      <c r="E3" s="241"/>
      <c r="F3" s="243" t="s">
        <v>9</v>
      </c>
      <c r="G3" s="244" t="s">
        <v>10</v>
      </c>
      <c r="H3" s="243" t="s">
        <v>11</v>
      </c>
      <c r="I3" s="245" t="s">
        <v>12</v>
      </c>
      <c r="J3" s="245" t="s">
        <v>13</v>
      </c>
      <c r="K3" s="241"/>
      <c r="L3" s="242"/>
    </row>
    <row r="4" s="41" customFormat="true" ht="18" hidden="false" customHeight="true" outlineLevel="0" collapsed="false">
      <c r="A4" s="246" t="s">
        <v>28</v>
      </c>
      <c r="B4" s="246"/>
      <c r="C4" s="56" t="s">
        <v>14</v>
      </c>
      <c r="D4" s="57" t="n">
        <f aca="false">SUM(D5:D24)</f>
        <v>493267.413</v>
      </c>
      <c r="E4" s="57" t="n">
        <f aca="false">SUM(E5:E24)</f>
        <v>109878.341</v>
      </c>
      <c r="F4" s="57" t="n">
        <f aca="false">SUM(F5:F24)</f>
        <v>19699.5</v>
      </c>
      <c r="G4" s="57" t="n">
        <f aca="false">SUM(G5:G24)</f>
        <v>9425.59</v>
      </c>
      <c r="H4" s="57" t="n">
        <f aca="false">SUM(H5:H24)</f>
        <v>349402.709</v>
      </c>
      <c r="I4" s="57" t="n">
        <f aca="false">SUM(I5:I24)</f>
        <v>1817.05</v>
      </c>
      <c r="J4" s="57" t="n">
        <f aca="false">SUM(J5:J24)</f>
        <v>2484.75</v>
      </c>
      <c r="K4" s="57" t="n">
        <f aca="false">SUM(K5:K24)</f>
        <v>2611.64</v>
      </c>
      <c r="L4" s="58" t="n">
        <f aca="false">SUM(L5:L24)</f>
        <v>3171.08</v>
      </c>
    </row>
    <row r="5" s="41" customFormat="true" ht="18" hidden="false" customHeight="true" outlineLevel="0" collapsed="false">
      <c r="A5" s="54"/>
      <c r="B5" s="55"/>
      <c r="C5" s="56" t="s">
        <v>36</v>
      </c>
      <c r="D5" s="57" t="n">
        <f aca="false">SUM(D28,D46,D70,D97)</f>
        <v>5911.86</v>
      </c>
      <c r="E5" s="57" t="n">
        <f aca="false">SUM(E28,E46,E70,E97)</f>
        <v>2541</v>
      </c>
      <c r="F5" s="57" t="n">
        <f aca="false">SUM(F28,F46,F70,F97)</f>
        <v>0</v>
      </c>
      <c r="G5" s="57" t="n">
        <f aca="false">SUM(G28,G46,G70,G97)</f>
        <v>798.12</v>
      </c>
      <c r="H5" s="57" t="n">
        <f aca="false">SUM(H28,H46,H70,H97)</f>
        <v>2577.85</v>
      </c>
      <c r="I5" s="57" t="n">
        <f aca="false">SUM(I28,I46,I70,I97)</f>
        <v>0</v>
      </c>
      <c r="J5" s="57" t="n">
        <f aca="false">SUM(J28,J46,J70,J97)</f>
        <v>0</v>
      </c>
      <c r="K5" s="57" t="n">
        <f aca="false">SUM(K28,K46,K70,K97)</f>
        <v>80.06</v>
      </c>
      <c r="L5" s="58" t="n">
        <f aca="false">SUM(L28,L46,L70,L97)</f>
        <v>74.95</v>
      </c>
    </row>
    <row r="6" s="41" customFormat="true" ht="18" hidden="false" customHeight="true" outlineLevel="0" collapsed="false">
      <c r="A6" s="54"/>
      <c r="B6" s="55"/>
      <c r="C6" s="56" t="s">
        <v>37</v>
      </c>
      <c r="D6" s="57" t="n">
        <f aca="false">SUM(D36,D51)</f>
        <v>498.581</v>
      </c>
      <c r="E6" s="57" t="n">
        <f aca="false">SUM(E36,E51)</f>
        <v>0</v>
      </c>
      <c r="F6" s="57" t="n">
        <f aca="false">SUM(F36,F51)</f>
        <v>0</v>
      </c>
      <c r="G6" s="57" t="n">
        <f aca="false">SUM(G36,G51)</f>
        <v>0</v>
      </c>
      <c r="H6" s="57" t="n">
        <f aca="false">SUM(H36,H51)</f>
        <v>490.44</v>
      </c>
      <c r="I6" s="57" t="n">
        <f aca="false">SUM(I36,I51)</f>
        <v>0</v>
      </c>
      <c r="J6" s="57" t="n">
        <f aca="false">SUM(J36,J51)</f>
        <v>0</v>
      </c>
      <c r="K6" s="57" t="n">
        <f aca="false">SUM(K36,K51)</f>
        <v>3.2</v>
      </c>
      <c r="L6" s="58" t="n">
        <f aca="false">SUM(L36,L51)</f>
        <v>11.341</v>
      </c>
    </row>
    <row r="7" s="41" customFormat="true" ht="18" hidden="false" customHeight="true" outlineLevel="0" collapsed="false">
      <c r="A7" s="54"/>
      <c r="B7" s="55"/>
      <c r="C7" s="56" t="s">
        <v>38</v>
      </c>
      <c r="D7" s="57" t="n">
        <f aca="false">SUM(D37,D52,D61,D77,D151)</f>
        <v>73171.648</v>
      </c>
      <c r="E7" s="57" t="n">
        <f aca="false">SUM(E37,E52,E61,E77,E151)</f>
        <v>154.6</v>
      </c>
      <c r="F7" s="57" t="n">
        <f aca="false">SUM(F37,F52,F61,F77,F151)</f>
        <v>0</v>
      </c>
      <c r="G7" s="57" t="n">
        <f aca="false">SUM(G37,G52,G61,G77,G151)</f>
        <v>8234.88</v>
      </c>
      <c r="H7" s="57" t="n">
        <f aca="false">SUM(H37,H52,H61,H77,H151)</f>
        <v>62411.91</v>
      </c>
      <c r="I7" s="57" t="n">
        <f aca="false">SUM(I37,I52,I61,I77,I151)</f>
        <v>0</v>
      </c>
      <c r="J7" s="57" t="n">
        <f aca="false">SUM(J37,J52,J61,J77,J151)</f>
        <v>2211.55</v>
      </c>
      <c r="K7" s="57" t="n">
        <f aca="false">SUM(K37,K52,K61,K77,K151)</f>
        <v>57.045</v>
      </c>
      <c r="L7" s="58" t="n">
        <f aca="false">SUM(L37,L52,L61,L77,L151)</f>
        <v>215.8</v>
      </c>
    </row>
    <row r="8" s="41" customFormat="true" ht="18" hidden="false" customHeight="true" outlineLevel="0" collapsed="false">
      <c r="A8" s="54"/>
      <c r="B8" s="55"/>
      <c r="C8" s="56" t="s">
        <v>39</v>
      </c>
      <c r="D8" s="57" t="n">
        <f aca="false">SUM(D32,D42,D49,D58,D65,D74,D84,D89,D93,D100,D105,D110,D113,D117,D121,D124,D128,D133,D139,D145,D150,D156)</f>
        <v>45203.499</v>
      </c>
      <c r="E8" s="57" t="n">
        <f aca="false">SUM(E32,E42,E49,E58,E65,E74,E84,E89,E93,E100,E105,E110,E113,E117,E121,E124,E128,E133,E139,E145,E150,E156)</f>
        <v>18718.4</v>
      </c>
      <c r="F8" s="57" t="n">
        <f aca="false">SUM(F32,F42,F49,F58,F65,F74,F84,F89,F93,F100,F105,F110,F113,F117,F121,F124,F128,F133,F139,F145,F150,F156)</f>
        <v>3369.678</v>
      </c>
      <c r="G8" s="57" t="n">
        <f aca="false">SUM(G32,G42,G49,G58,G65,G74,G84,G89,G93,G100,G105,G110,G113,G117,G121,G124,G128,G133,G139,G145,G150,G156)</f>
        <v>0</v>
      </c>
      <c r="H8" s="57" t="n">
        <f aca="false">SUM(H32,H42,H49,H58,H65,H74,H84,H89,H93,H100,H105,H110,H113,H117,H121,H124,H128,H133,H139,H145,H150,H156)</f>
        <v>23428.12</v>
      </c>
      <c r="I8" s="57" t="n">
        <f aca="false">SUM(I32,I42,I49,I58,I65,I74,I84,I89,I93,I100,I105,I110,I113,I117,I121,I124,I128,I133,I139,I145,I150,I156)</f>
        <v>0</v>
      </c>
      <c r="J8" s="57" t="n">
        <f aca="false">SUM(J32,J42,J49,J58,J65,J74,J84,J89,J93,J100,J105,J110,J113,J117,J121,J124,J128,J133,J139,J145,J150,J156)</f>
        <v>0</v>
      </c>
      <c r="K8" s="57" t="n">
        <f aca="false">SUM(K32,K42,K49,K58,K65,K74,K84,K89,K93,K100,K105,K110,K113,K117,K121,K124,K128,K133,K139,K145,K150,K156)</f>
        <v>591.879</v>
      </c>
      <c r="L8" s="58" t="n">
        <f aca="false">SUM(L32,L42,L49,L58,L65,L74,L84,L89,L93,L100,L105,L110,L113,L117,L121,L124,L128,L133,L139,L145,L150,L156)</f>
        <v>279.278</v>
      </c>
    </row>
    <row r="9" s="41" customFormat="true" ht="18" hidden="false" customHeight="true" outlineLevel="0" collapsed="false">
      <c r="A9" s="54"/>
      <c r="B9" s="55"/>
      <c r="C9" s="56" t="s">
        <v>40</v>
      </c>
      <c r="D9" s="57" t="n">
        <f aca="false">SUM(D55,D96)</f>
        <v>3.04</v>
      </c>
      <c r="E9" s="57" t="n">
        <f aca="false">SUM(E55,E96)</f>
        <v>0</v>
      </c>
      <c r="F9" s="57" t="n">
        <f aca="false">SUM(F55,F96)</f>
        <v>0</v>
      </c>
      <c r="G9" s="57" t="n">
        <f aca="false">SUM(G55,G96)</f>
        <v>0</v>
      </c>
      <c r="H9" s="57" t="n">
        <f aca="false">SUM(H55,H96)</f>
        <v>0</v>
      </c>
      <c r="I9" s="57" t="n">
        <f aca="false">SUM(I55,I96)</f>
        <v>0</v>
      </c>
      <c r="J9" s="57" t="n">
        <f aca="false">SUM(J55,J96)</f>
        <v>0</v>
      </c>
      <c r="K9" s="57" t="n">
        <f aca="false">SUM(K55,K96)</f>
        <v>2</v>
      </c>
      <c r="L9" s="58" t="n">
        <f aca="false">SUM(L55,L96)</f>
        <v>5.04</v>
      </c>
    </row>
    <row r="10" s="41" customFormat="true" ht="18" hidden="false" customHeight="true" outlineLevel="0" collapsed="false">
      <c r="A10" s="54"/>
      <c r="B10" s="55"/>
      <c r="C10" s="56" t="s">
        <v>41</v>
      </c>
      <c r="D10" s="57"/>
      <c r="E10" s="57"/>
      <c r="F10" s="57"/>
      <c r="G10" s="57"/>
      <c r="H10" s="57"/>
      <c r="I10" s="57"/>
      <c r="J10" s="57"/>
      <c r="K10" s="57"/>
      <c r="L10" s="58"/>
    </row>
    <row r="11" s="41" customFormat="true" ht="18" hidden="false" customHeight="true" outlineLevel="0" collapsed="false">
      <c r="A11" s="54"/>
      <c r="B11" s="55"/>
      <c r="C11" s="56" t="s">
        <v>42</v>
      </c>
      <c r="D11" s="57" t="n">
        <f aca="false">SUM(D26,D39,D45,D54,D63,D67,D81,D87,D91,D95,D103,D108,D115,D119,D126,D131,D135,D143,D147,D153)</f>
        <v>320152.806</v>
      </c>
      <c r="E11" s="57" t="n">
        <f aca="false">SUM(E26,E39,E45,E54,E63,E67,E81,E87,E91,E95,E103,E108,E115,E119,E126,E131,E135,E143,E147,E153)</f>
        <v>82105.86</v>
      </c>
      <c r="F11" s="57" t="n">
        <f aca="false">SUM(F26,F39,F45,F54,F63,F67,F81,F87,F91,F95,F103,F108,F115,F119,F126,F131,F135,F143,F147,F153)</f>
        <v>50.07</v>
      </c>
      <c r="G11" s="57" t="n">
        <f aca="false">SUM(G26,G39,G45,G54,G63,G67,G81,G87,G91,G95,G103,G108,G115,G119,G126,G131,G135,G143,G147,G153)</f>
        <v>212.91</v>
      </c>
      <c r="H11" s="57" t="n">
        <f aca="false">SUM(H26,H39,H45,H54,H63,H67,H81,H87,H91,H95,H103,H108,H115,H119,H126,H131,H135,H143,H147,H153)</f>
        <v>237181.463</v>
      </c>
      <c r="I11" s="57" t="n">
        <f aca="false">SUM(I26,I39,I45,I54,I63,I67,I81,I87,I91,I95,I103,I108,I115,I119,I126,I131,I135,I143,I147,I153)</f>
        <v>0</v>
      </c>
      <c r="J11" s="57" t="n">
        <f aca="false">SUM(J26,J39,J45,J54,J63,J67,J81,J87,J91,J95,J103,J108,J115,J119,J126,J131,J135,J143,J147,J153)</f>
        <v>0</v>
      </c>
      <c r="K11" s="57" t="n">
        <f aca="false">SUM(K26,K39,K45,K54,K63,K67,K81,K87,K91,K95,K103,K108,K115,K119,K126,K131,K135,K143,K147,K153)</f>
        <v>287.73</v>
      </c>
      <c r="L11" s="58" t="n">
        <f aca="false">SUM(L26,L39,L45,L54,L63,L67,L81,L87,L91,L95,L103,L108,L115,L119,L126,L131,L135,L143,L147,L153)</f>
        <v>890.153</v>
      </c>
    </row>
    <row r="12" s="41" customFormat="true" ht="18" hidden="false" customHeight="true" outlineLevel="0" collapsed="false">
      <c r="A12" s="54"/>
      <c r="B12" s="55"/>
      <c r="C12" s="56" t="s">
        <v>43</v>
      </c>
      <c r="D12" s="57" t="n">
        <f aca="false">SUM(D30,D40,D47,D56,D64,D72,D79,D82,D88,D92,D99,D104,D109,D112,D116,D120,D123,D127,D132,D137,D144,D148,D154,D160)</f>
        <v>34369.504</v>
      </c>
      <c r="E12" s="57" t="n">
        <f aca="false">SUM(E30,E40,E47,E56,E64,E72,E79,E82,E88,E92,E99,E104,E109,E112,E116,E120,E123,E127,E132,E137,E144,E148,E154,E160)</f>
        <v>4476.6</v>
      </c>
      <c r="F12" s="57" t="n">
        <f aca="false">SUM(F30,F40,F47,F56,F64,F72,F79,F82,F88,F92,F99,F104,F109,F112,F116,F120,F123,F127,F132,F137,F144,F148,F154,F160)</f>
        <v>12138.279</v>
      </c>
      <c r="G12" s="57" t="n">
        <f aca="false">SUM(G30,G40,G47,G56,G64,G72,G79,G82,G88,G92,G99,G104,G109,G112,G116,G120,G123,G127,G132,G137,G144,G148,G154,G160)</f>
        <v>21.15</v>
      </c>
      <c r="H12" s="57" t="n">
        <f aca="false">SUM(H30,H40,H47,H56,H64,H72,H79,H82,H88,H92,H99,H104,H109,H112,H116,H120,H123,H127,H132,H137,H144,H148,H154,H160)</f>
        <v>17660.766</v>
      </c>
      <c r="I12" s="57" t="n">
        <f aca="false">SUM(I30,I40,I47,I56,I64,I72,I79,I82,I88,I92,I99,I104,I109,I112,I116,I120,I123,I127,I132,I137,I144,I148,I154,I160)</f>
        <v>0</v>
      </c>
      <c r="J12" s="57" t="n">
        <f aca="false">SUM(J30,J40,J47,J56,J64,J72,J79,J82,J88,J92,J99,J104,J109,J112,J116,J120,J123,J127,J132,J137,J144,J148,J154,J160)</f>
        <v>0</v>
      </c>
      <c r="K12" s="57" t="n">
        <f aca="false">SUM(K30,K40,K47,K56,K64,K72,K79,K82,K88,K92,K99,K104,K109,K112,K116,K120,K123,K127,K132,K137,K144,K148,K154,K160)</f>
        <v>1388.612</v>
      </c>
      <c r="L12" s="58" t="n">
        <f aca="false">SUM(L30,L40,L47,L56,L64,L72,L79,L82,L88,L92,L99,L104,L109,L112,L116,L120,L123,L127,L132,L137,L144,L148,L154,L160)</f>
        <v>1461.357</v>
      </c>
    </row>
    <row r="13" s="41" customFormat="true" ht="18" hidden="false" customHeight="true" outlineLevel="0" collapsed="false">
      <c r="A13" s="54"/>
      <c r="B13" s="55"/>
      <c r="C13" s="56" t="s">
        <v>44</v>
      </c>
      <c r="D13" s="57"/>
      <c r="E13" s="57"/>
      <c r="F13" s="57"/>
      <c r="G13" s="57"/>
      <c r="H13" s="57"/>
      <c r="I13" s="57"/>
      <c r="J13" s="57"/>
      <c r="K13" s="57"/>
      <c r="L13" s="58"/>
    </row>
    <row r="14" s="41" customFormat="true" ht="18" hidden="false" customHeight="true" outlineLevel="0" collapsed="false">
      <c r="A14" s="54"/>
      <c r="B14" s="55"/>
      <c r="C14" s="56" t="s">
        <v>45</v>
      </c>
      <c r="D14" s="57" t="n">
        <f aca="false">D68</f>
        <v>135</v>
      </c>
      <c r="E14" s="57" t="n">
        <f aca="false">E68</f>
        <v>0</v>
      </c>
      <c r="F14" s="57" t="n">
        <f aca="false">F68</f>
        <v>125.5</v>
      </c>
      <c r="G14" s="57" t="n">
        <f aca="false">G68</f>
        <v>0</v>
      </c>
      <c r="H14" s="57" t="n">
        <f aca="false">H68</f>
        <v>0</v>
      </c>
      <c r="I14" s="57" t="n">
        <f aca="false">I68</f>
        <v>0</v>
      </c>
      <c r="J14" s="57" t="n">
        <f aca="false">J68</f>
        <v>0</v>
      </c>
      <c r="K14" s="57" t="n">
        <f aca="false">K68</f>
        <v>0</v>
      </c>
      <c r="L14" s="58" t="n">
        <f aca="false">L68</f>
        <v>9.5</v>
      </c>
    </row>
    <row r="15" s="41" customFormat="true" ht="18" hidden="false" customHeight="true" outlineLevel="0" collapsed="false">
      <c r="A15" s="54"/>
      <c r="B15" s="55"/>
      <c r="C15" s="56" t="s">
        <v>46</v>
      </c>
      <c r="D15" s="57" t="n">
        <f aca="false">SUM(D35,D158)</f>
        <v>9.43</v>
      </c>
      <c r="E15" s="57" t="n">
        <f aca="false">SUM(E35,E158)</f>
        <v>0</v>
      </c>
      <c r="F15" s="57" t="n">
        <f aca="false">SUM(F35,F158)</f>
        <v>0</v>
      </c>
      <c r="G15" s="57" t="n">
        <f aca="false">SUM(G35,G158)</f>
        <v>9.43</v>
      </c>
      <c r="H15" s="57" t="n">
        <f aca="false">SUM(H35,H158)</f>
        <v>0</v>
      </c>
      <c r="I15" s="57" t="n">
        <f aca="false">SUM(I35,I158)</f>
        <v>0</v>
      </c>
      <c r="J15" s="57" t="n">
        <f aca="false">SUM(J35,J158)</f>
        <v>0</v>
      </c>
      <c r="K15" s="57" t="n">
        <f aca="false">SUM(K35,K158)</f>
        <v>0</v>
      </c>
      <c r="L15" s="58" t="n">
        <f aca="false">SUM(L35,L158)</f>
        <v>0</v>
      </c>
    </row>
    <row r="16" s="41" customFormat="true" ht="18" hidden="false" customHeight="true" outlineLevel="0" collapsed="false">
      <c r="A16" s="54"/>
      <c r="B16" s="55"/>
      <c r="C16" s="56" t="s">
        <v>47</v>
      </c>
      <c r="D16" s="57" t="n">
        <f aca="false">SUM(D27,D69)</f>
        <v>1306.9</v>
      </c>
      <c r="E16" s="57" t="n">
        <f aca="false">SUM(E27,E69)</f>
        <v>999.6</v>
      </c>
      <c r="F16" s="57" t="n">
        <f aca="false">SUM(F27,F69)</f>
        <v>0</v>
      </c>
      <c r="G16" s="57" t="n">
        <f aca="false">SUM(G27,G69)</f>
        <v>40.9</v>
      </c>
      <c r="H16" s="57" t="n">
        <f aca="false">SUM(H27,H69)</f>
        <v>0</v>
      </c>
      <c r="I16" s="57" t="n">
        <f aca="false">SUM(I27,I69)</f>
        <v>0</v>
      </c>
      <c r="J16" s="57" t="n">
        <f aca="false">SUM(J27,J69)</f>
        <v>273.2</v>
      </c>
      <c r="K16" s="57" t="n">
        <f aca="false">SUM(K27,K69)</f>
        <v>18.4</v>
      </c>
      <c r="L16" s="58" t="n">
        <f aca="false">SUM(L27,L69)</f>
        <v>11.6</v>
      </c>
    </row>
    <row r="17" s="41" customFormat="true" ht="18" hidden="false" customHeight="true" outlineLevel="0" collapsed="false">
      <c r="A17" s="54"/>
      <c r="B17" s="55"/>
      <c r="C17" s="56" t="s">
        <v>48</v>
      </c>
      <c r="D17" s="57" t="n">
        <f aca="false">SUM(D29,D71,D98,D136)</f>
        <v>7343.64</v>
      </c>
      <c r="E17" s="57" t="n">
        <f aca="false">SUM(E29,E71,E98,E136)</f>
        <v>46.081</v>
      </c>
      <c r="F17" s="57" t="n">
        <f aca="false">SUM(F29,F71,F98,F136)</f>
        <v>7.1</v>
      </c>
      <c r="G17" s="57" t="n">
        <f aca="false">SUM(G29,G71,G98,G136)</f>
        <v>6.3</v>
      </c>
      <c r="H17" s="57" t="n">
        <f aca="false">SUM(H29,H71,H98,H136)</f>
        <v>5470.56</v>
      </c>
      <c r="I17" s="57" t="n">
        <f aca="false">SUM(I29,I71,I98,I136)</f>
        <v>1817.05</v>
      </c>
      <c r="J17" s="57" t="n">
        <f aca="false">SUM(J29,J71,J98,J136)</f>
        <v>0</v>
      </c>
      <c r="K17" s="57" t="n">
        <f aca="false">SUM(K29,K71,K98,K136)</f>
        <v>59.6</v>
      </c>
      <c r="L17" s="58" t="n">
        <f aca="false">SUM(L29,L71,L98,L136)</f>
        <v>56.13</v>
      </c>
    </row>
    <row r="18" s="41" customFormat="true" ht="18" hidden="false" customHeight="true" outlineLevel="0" collapsed="false">
      <c r="A18" s="54"/>
      <c r="B18" s="55"/>
      <c r="C18" s="56" t="s">
        <v>49</v>
      </c>
      <c r="D18" s="57"/>
      <c r="E18" s="57"/>
      <c r="F18" s="57"/>
      <c r="G18" s="57"/>
      <c r="H18" s="57"/>
      <c r="I18" s="57"/>
      <c r="J18" s="57"/>
      <c r="K18" s="57"/>
      <c r="L18" s="58"/>
    </row>
    <row r="19" s="41" customFormat="true" ht="18" hidden="false" customHeight="true" outlineLevel="0" collapsed="false">
      <c r="A19" s="54"/>
      <c r="B19" s="55"/>
      <c r="C19" s="56" t="s">
        <v>50</v>
      </c>
      <c r="D19" s="57" t="n">
        <f aca="false">SUM(D34,D43,D50,D60,D76,D85,D101,D106,D129,D141,D157)</f>
        <v>986.896</v>
      </c>
      <c r="E19" s="57" t="n">
        <f aca="false">SUM(E34,E43,E50,E60,E76,E85,E101,E106,E129,E141,E157)</f>
        <v>3</v>
      </c>
      <c r="F19" s="57" t="n">
        <f aca="false">SUM(F34,F43,F50,F60,F76,F85,F101,F106,F129,F141,F157)</f>
        <v>966.19</v>
      </c>
      <c r="G19" s="57" t="n">
        <f aca="false">SUM(G34,G43,G50,G60,G76,G85,G101,G106,G129,G141,G157)</f>
        <v>0</v>
      </c>
      <c r="H19" s="57" t="n">
        <f aca="false">SUM(H34,H43,H50,H60,H76,H85,H101,H106,H129,H141,H157)</f>
        <v>0</v>
      </c>
      <c r="I19" s="57" t="n">
        <f aca="false">SUM(I34,I43,I50,I60,I76,I85,I101,I106,I129,I141,I157)</f>
        <v>0</v>
      </c>
      <c r="J19" s="57" t="n">
        <f aca="false">SUM(J34,J43,J50,J60,J76,J85,J101,J106,J129,J141,J157)</f>
        <v>0</v>
      </c>
      <c r="K19" s="57" t="n">
        <f aca="false">SUM(K34,K43,K50,K60,K76,K85,K101,K106,K129,K141,K157)</f>
        <v>44.544</v>
      </c>
      <c r="L19" s="58" t="n">
        <f aca="false">SUM(L34,L43,L50,L60,L76,L85,L101,L106,L129,L141,L157)</f>
        <v>62.261</v>
      </c>
    </row>
    <row r="20" s="41" customFormat="true" ht="18" hidden="false" customHeight="true" outlineLevel="0" collapsed="false">
      <c r="A20" s="54"/>
      <c r="B20" s="55"/>
      <c r="C20" s="56" t="s">
        <v>51</v>
      </c>
      <c r="D20" s="57"/>
      <c r="E20" s="57"/>
      <c r="F20" s="57"/>
      <c r="G20" s="57"/>
      <c r="H20" s="57"/>
      <c r="I20" s="57"/>
      <c r="J20" s="57"/>
      <c r="K20" s="57"/>
      <c r="L20" s="58"/>
    </row>
    <row r="21" s="41" customFormat="true" ht="18" hidden="false" customHeight="true" outlineLevel="0" collapsed="false">
      <c r="A21" s="54"/>
      <c r="B21" s="55"/>
      <c r="C21" s="56" t="s">
        <v>52</v>
      </c>
      <c r="D21" s="57" t="n">
        <f aca="false">SUM(D33,D59,D75,D140)</f>
        <v>3894.25</v>
      </c>
      <c r="E21" s="57" t="n">
        <f aca="false">SUM(E33,E59,E75,E140)</f>
        <v>833.2</v>
      </c>
      <c r="F21" s="57" t="n">
        <f aca="false">SUM(F33,F59,F75,F140)</f>
        <v>2911.8</v>
      </c>
      <c r="G21" s="57" t="n">
        <f aca="false">SUM(G33,G59,G75,G140)</f>
        <v>101.9</v>
      </c>
      <c r="H21" s="57" t="n">
        <f aca="false">SUM(H33,H59,H75,H140)</f>
        <v>43</v>
      </c>
      <c r="I21" s="57" t="n">
        <f aca="false">SUM(I33,I59,I75,I140)</f>
        <v>0</v>
      </c>
      <c r="J21" s="57" t="n">
        <f aca="false">SUM(J33,J59,J75,J140)</f>
        <v>0</v>
      </c>
      <c r="K21" s="57" t="n">
        <f aca="false">SUM(K33,K59,K75,K140)</f>
        <v>63.9</v>
      </c>
      <c r="L21" s="58" t="n">
        <f aca="false">SUM(L33,L59,L75,L140)</f>
        <v>68.25</v>
      </c>
    </row>
    <row r="22" s="41" customFormat="true" ht="18" hidden="false" customHeight="true" outlineLevel="0" collapsed="false">
      <c r="A22" s="54"/>
      <c r="B22" s="55"/>
      <c r="C22" s="56" t="s">
        <v>53</v>
      </c>
      <c r="D22" s="57"/>
      <c r="E22" s="57"/>
      <c r="F22" s="57"/>
      <c r="G22" s="57"/>
      <c r="H22" s="57"/>
      <c r="I22" s="57"/>
      <c r="J22" s="57"/>
      <c r="K22" s="57"/>
      <c r="L22" s="58"/>
    </row>
    <row r="23" s="41" customFormat="true" ht="18" hidden="false" customHeight="true" outlineLevel="0" collapsed="false">
      <c r="A23" s="54"/>
      <c r="B23" s="55"/>
      <c r="C23" s="56" t="s">
        <v>54</v>
      </c>
      <c r="D23" s="57" t="n">
        <f aca="false">SUM(D31,D41,D48,D57,D73,D83,D138,D149,D155)</f>
        <v>280.359</v>
      </c>
      <c r="E23" s="57" t="n">
        <f aca="false">SUM(E31,E41,E48,E57,E73,E83,E138,E149,E155)</f>
        <v>0</v>
      </c>
      <c r="F23" s="57" t="n">
        <f aca="false">SUM(F31,F41,F48,F57,F73,F83,F138,F149,F155)</f>
        <v>130.883</v>
      </c>
      <c r="G23" s="57" t="n">
        <f aca="false">SUM(G31,G41,G48,G57,G73,G83,G138,G149,G155)</f>
        <v>0</v>
      </c>
      <c r="H23" s="57" t="n">
        <f aca="false">SUM(H31,H41,H48,H57,H73,H83,H138,H149,H155)</f>
        <v>138.6</v>
      </c>
      <c r="I23" s="57" t="n">
        <f aca="false">SUM(I31,I41,I48,I57,I73,I83,I138,I149,I155)</f>
        <v>0</v>
      </c>
      <c r="J23" s="57" t="n">
        <f aca="false">SUM(J31,J41,J48,J57,J73,J83,J138,J149,J155)</f>
        <v>0</v>
      </c>
      <c r="K23" s="57" t="n">
        <f aca="false">SUM(K31,K41,K48,K57,K73,K83,K138,K149,K155)</f>
        <v>14.67</v>
      </c>
      <c r="L23" s="58" t="n">
        <f aca="false">SUM(L31,L41,L48,L57,L73,L83,L138,L149,L155)</f>
        <v>25.42</v>
      </c>
    </row>
    <row r="24" s="64" customFormat="true" ht="18" hidden="false" customHeight="true" outlineLevel="0" collapsed="false">
      <c r="A24" s="59"/>
      <c r="B24" s="60"/>
      <c r="C24" s="94" t="s">
        <v>82</v>
      </c>
      <c r="D24" s="62"/>
      <c r="E24" s="62"/>
      <c r="F24" s="62"/>
      <c r="G24" s="62"/>
      <c r="H24" s="62"/>
      <c r="I24" s="62"/>
      <c r="J24" s="62"/>
      <c r="K24" s="62"/>
      <c r="L24" s="63"/>
    </row>
    <row r="25" customFormat="false" ht="18" hidden="false" customHeight="true" outlineLevel="0" collapsed="false">
      <c r="A25" s="114" t="s">
        <v>28</v>
      </c>
      <c r="B25" s="115" t="s">
        <v>232</v>
      </c>
      <c r="C25" s="116" t="s">
        <v>56</v>
      </c>
      <c r="D25" s="117" t="n">
        <f aca="false">SUM(D26:D37)</f>
        <v>203126.318</v>
      </c>
      <c r="E25" s="117" t="n">
        <f aca="false">SUM(E26:E37)</f>
        <v>89914.86</v>
      </c>
      <c r="F25" s="117" t="n">
        <f aca="false">SUM(F26:F37)</f>
        <v>8306.705</v>
      </c>
      <c r="G25" s="117" t="n">
        <f aca="false">SUM(G26:G37)</f>
        <v>7763.78</v>
      </c>
      <c r="H25" s="117" t="n">
        <f aca="false">SUM(H26:H37)</f>
        <v>92521.2</v>
      </c>
      <c r="I25" s="117" t="n">
        <f aca="false">SUM(I26:I37)</f>
        <v>1800</v>
      </c>
      <c r="J25" s="117" t="n">
        <f aca="false">SUM(J26:J37)</f>
        <v>2119.15</v>
      </c>
      <c r="K25" s="117" t="n">
        <f aca="false">SUM(K26:K37)</f>
        <v>871.65</v>
      </c>
      <c r="L25" s="118" t="n">
        <f aca="false">SUM(L26:L37)</f>
        <v>1572.361</v>
      </c>
    </row>
    <row r="26" customFormat="false" ht="18" hidden="false" customHeight="true" outlineLevel="0" collapsed="false">
      <c r="A26" s="114"/>
      <c r="B26" s="115"/>
      <c r="C26" s="119" t="s">
        <v>42</v>
      </c>
      <c r="D26" s="120" t="n">
        <v>109358.76</v>
      </c>
      <c r="E26" s="120" t="n">
        <v>82012.36</v>
      </c>
      <c r="F26" s="120" t="n">
        <v>21.8</v>
      </c>
      <c r="G26" s="120" t="n">
        <v>186.21</v>
      </c>
      <c r="H26" s="120" t="n">
        <v>26580.21</v>
      </c>
      <c r="I26" s="120"/>
      <c r="J26" s="120"/>
      <c r="K26" s="120" t="n">
        <v>151.91</v>
      </c>
      <c r="L26" s="121" t="n">
        <v>710.1</v>
      </c>
    </row>
    <row r="27" customFormat="false" ht="18" hidden="false" customHeight="true" outlineLevel="0" collapsed="false">
      <c r="A27" s="114"/>
      <c r="B27" s="115"/>
      <c r="C27" s="119" t="s">
        <v>47</v>
      </c>
      <c r="D27" s="120" t="n">
        <v>998.3</v>
      </c>
      <c r="E27" s="120" t="n">
        <v>999.6</v>
      </c>
      <c r="F27" s="120"/>
      <c r="G27" s="120"/>
      <c r="H27" s="120"/>
      <c r="I27" s="120"/>
      <c r="J27" s="120"/>
      <c r="K27" s="120" t="n">
        <v>3.3</v>
      </c>
      <c r="L27" s="121" t="n">
        <v>2</v>
      </c>
    </row>
    <row r="28" customFormat="false" ht="18" hidden="false" customHeight="true" outlineLevel="0" collapsed="false">
      <c r="A28" s="114"/>
      <c r="B28" s="115"/>
      <c r="C28" s="119" t="s">
        <v>36</v>
      </c>
      <c r="D28" s="120" t="n">
        <v>2961.18</v>
      </c>
      <c r="E28" s="120" t="n">
        <v>2541</v>
      </c>
      <c r="F28" s="120"/>
      <c r="G28" s="120" t="n">
        <v>81.04</v>
      </c>
      <c r="H28" s="120" t="n">
        <v>335.55</v>
      </c>
      <c r="I28" s="120"/>
      <c r="J28" s="120"/>
      <c r="K28" s="120" t="n">
        <v>4.36</v>
      </c>
      <c r="L28" s="121" t="n">
        <v>7.95</v>
      </c>
    </row>
    <row r="29" customFormat="false" ht="18" hidden="false" customHeight="true" outlineLevel="0" collapsed="false">
      <c r="A29" s="114"/>
      <c r="B29" s="115"/>
      <c r="C29" s="119" t="s">
        <v>97</v>
      </c>
      <c r="D29" s="120" t="n">
        <v>2069.69</v>
      </c>
      <c r="E29" s="120" t="n">
        <v>0</v>
      </c>
      <c r="F29" s="120"/>
      <c r="G29" s="120"/>
      <c r="H29" s="120" t="n">
        <v>241.56</v>
      </c>
      <c r="I29" s="120" t="n">
        <v>1800</v>
      </c>
      <c r="J29" s="120"/>
      <c r="K29" s="120"/>
      <c r="L29" s="121" t="n">
        <v>28.13</v>
      </c>
    </row>
    <row r="30" customFormat="false" ht="18" hidden="false" customHeight="true" outlineLevel="0" collapsed="false">
      <c r="A30" s="114"/>
      <c r="B30" s="115"/>
      <c r="C30" s="119" t="s">
        <v>43</v>
      </c>
      <c r="D30" s="120" t="n">
        <v>13971.41</v>
      </c>
      <c r="E30" s="120" t="n">
        <v>4205.3</v>
      </c>
      <c r="F30" s="120" t="n">
        <v>7294.415</v>
      </c>
      <c r="G30" s="120" t="n">
        <v>21.15</v>
      </c>
      <c r="H30" s="120" t="n">
        <v>2476.56</v>
      </c>
      <c r="I30" s="120"/>
      <c r="J30" s="120"/>
      <c r="K30" s="120" t="n">
        <v>603.9</v>
      </c>
      <c r="L30" s="121" t="n">
        <v>577.92</v>
      </c>
    </row>
    <row r="31" customFormat="false" ht="18" hidden="false" customHeight="true" outlineLevel="0" collapsed="false">
      <c r="A31" s="114"/>
      <c r="B31" s="115"/>
      <c r="C31" s="119" t="s">
        <v>54</v>
      </c>
      <c r="D31" s="120" t="n">
        <v>3.609</v>
      </c>
      <c r="E31" s="120" t="n">
        <v>0</v>
      </c>
      <c r="F31" s="120" t="n">
        <v>1.16</v>
      </c>
      <c r="G31" s="120"/>
      <c r="H31" s="120" t="n">
        <v>1.5</v>
      </c>
      <c r="I31" s="120"/>
      <c r="J31" s="120"/>
      <c r="K31" s="120" t="n">
        <v>0.8</v>
      </c>
      <c r="L31" s="121" t="n">
        <v>1.7</v>
      </c>
    </row>
    <row r="32" customFormat="false" ht="18" hidden="false" customHeight="true" outlineLevel="0" collapsed="false">
      <c r="A32" s="114"/>
      <c r="B32" s="115"/>
      <c r="C32" s="119" t="s">
        <v>39</v>
      </c>
      <c r="D32" s="120" t="n">
        <v>799.71</v>
      </c>
      <c r="E32" s="120" t="n">
        <v>0</v>
      </c>
      <c r="F32" s="120" t="n">
        <v>562.43</v>
      </c>
      <c r="G32" s="120"/>
      <c r="H32" s="120" t="n">
        <v>265.37</v>
      </c>
      <c r="I32" s="120"/>
      <c r="J32" s="120"/>
      <c r="K32" s="120" t="n">
        <v>55.86</v>
      </c>
      <c r="L32" s="121" t="n">
        <v>27.84</v>
      </c>
    </row>
    <row r="33" customFormat="false" ht="18" hidden="false" customHeight="true" outlineLevel="0" collapsed="false">
      <c r="A33" s="114"/>
      <c r="B33" s="115"/>
      <c r="C33" s="119" t="s">
        <v>52</v>
      </c>
      <c r="D33" s="120" t="n">
        <v>156.55</v>
      </c>
      <c r="E33" s="120" t="n">
        <v>0</v>
      </c>
      <c r="F33" s="120" t="n">
        <v>58</v>
      </c>
      <c r="G33" s="120" t="n">
        <v>98.5</v>
      </c>
      <c r="H33" s="120"/>
      <c r="I33" s="120"/>
      <c r="J33" s="120"/>
      <c r="K33" s="120" t="n">
        <v>5.8</v>
      </c>
      <c r="L33" s="121" t="n">
        <v>5.85</v>
      </c>
    </row>
    <row r="34" customFormat="false" ht="18" hidden="false" customHeight="true" outlineLevel="0" collapsed="false">
      <c r="A34" s="114"/>
      <c r="B34" s="115"/>
      <c r="C34" s="119" t="s">
        <v>50</v>
      </c>
      <c r="D34" s="120" t="n">
        <v>370.78</v>
      </c>
      <c r="E34" s="120" t="n">
        <v>3</v>
      </c>
      <c r="F34" s="120" t="n">
        <v>368.9</v>
      </c>
      <c r="G34" s="120"/>
      <c r="H34" s="120"/>
      <c r="I34" s="120"/>
      <c r="J34" s="120"/>
      <c r="K34" s="120" t="n">
        <v>23.83</v>
      </c>
      <c r="L34" s="121" t="n">
        <v>22.73</v>
      </c>
    </row>
    <row r="35" customFormat="false" ht="18" hidden="false" customHeight="true" outlineLevel="0" collapsed="false">
      <c r="A35" s="114"/>
      <c r="B35" s="115"/>
      <c r="C35" s="119" t="s">
        <v>46</v>
      </c>
      <c r="D35" s="120" t="n">
        <v>9.1</v>
      </c>
      <c r="E35" s="120" t="n">
        <v>0</v>
      </c>
      <c r="F35" s="120"/>
      <c r="G35" s="120" t="n">
        <v>9.1</v>
      </c>
      <c r="H35" s="120"/>
      <c r="I35" s="120"/>
      <c r="J35" s="120"/>
      <c r="K35" s="120"/>
      <c r="L35" s="121"/>
    </row>
    <row r="36" customFormat="false" ht="18" hidden="false" customHeight="true" outlineLevel="0" collapsed="false">
      <c r="A36" s="114"/>
      <c r="B36" s="115"/>
      <c r="C36" s="119" t="s">
        <v>37</v>
      </c>
      <c r="D36" s="120" t="n">
        <v>476.681</v>
      </c>
      <c r="E36" s="120" t="n">
        <v>0</v>
      </c>
      <c r="F36" s="120"/>
      <c r="G36" s="120"/>
      <c r="H36" s="120" t="n">
        <v>471.74</v>
      </c>
      <c r="I36" s="120"/>
      <c r="J36" s="120"/>
      <c r="K36" s="120"/>
      <c r="L36" s="121" t="n">
        <v>4.941</v>
      </c>
    </row>
    <row r="37" customFormat="false" ht="18" hidden="false" customHeight="true" outlineLevel="0" collapsed="false">
      <c r="A37" s="114"/>
      <c r="B37" s="115"/>
      <c r="C37" s="119" t="s">
        <v>38</v>
      </c>
      <c r="D37" s="120" t="n">
        <v>71950.548</v>
      </c>
      <c r="E37" s="120" t="n">
        <v>153.6</v>
      </c>
      <c r="F37" s="120"/>
      <c r="G37" s="120" t="n">
        <v>7367.78</v>
      </c>
      <c r="H37" s="120" t="n">
        <v>62148.71</v>
      </c>
      <c r="I37" s="120"/>
      <c r="J37" s="120" t="n">
        <v>2119.15</v>
      </c>
      <c r="K37" s="120" t="n">
        <v>21.89</v>
      </c>
      <c r="L37" s="121" t="n">
        <v>183.2</v>
      </c>
    </row>
    <row r="38" customFormat="false" ht="18" hidden="false" customHeight="true" outlineLevel="0" collapsed="false">
      <c r="A38" s="114"/>
      <c r="B38" s="122" t="s">
        <v>233</v>
      </c>
      <c r="C38" s="119" t="s">
        <v>56</v>
      </c>
      <c r="D38" s="120" t="n">
        <f aca="false">SUM(D39:D43)</f>
        <v>339.136</v>
      </c>
      <c r="E38" s="120" t="n">
        <f aca="false">SUM(E39:E43)</f>
        <v>0</v>
      </c>
      <c r="F38" s="120" t="n">
        <f aca="false">SUM(F39:F43)</f>
        <v>35.741</v>
      </c>
      <c r="G38" s="120" t="n">
        <f aca="false">SUM(G39:G43)</f>
        <v>0</v>
      </c>
      <c r="H38" s="120" t="n">
        <f aca="false">SUM(H39:H43)</f>
        <v>294.705</v>
      </c>
      <c r="I38" s="120" t="n">
        <f aca="false">SUM(I39:I43)</f>
        <v>0</v>
      </c>
      <c r="J38" s="120" t="n">
        <f aca="false">SUM(J39:J43)</f>
        <v>0</v>
      </c>
      <c r="K38" s="120" t="n">
        <f aca="false">SUM(K39:K43)</f>
        <v>1.07</v>
      </c>
      <c r="L38" s="121" t="n">
        <f aca="false">SUM(L39:L43)</f>
        <v>9.79</v>
      </c>
    </row>
    <row r="39" customFormat="false" ht="18" hidden="false" customHeight="true" outlineLevel="0" collapsed="false">
      <c r="A39" s="114"/>
      <c r="B39" s="115"/>
      <c r="C39" s="119" t="s">
        <v>42</v>
      </c>
      <c r="D39" s="120" t="n">
        <v>3.64</v>
      </c>
      <c r="E39" s="120" t="n">
        <v>0</v>
      </c>
      <c r="F39" s="120"/>
      <c r="G39" s="120"/>
      <c r="H39" s="120" t="n">
        <v>3.64</v>
      </c>
      <c r="I39" s="120"/>
      <c r="J39" s="120"/>
      <c r="K39" s="120"/>
      <c r="L39" s="121"/>
    </row>
    <row r="40" customFormat="false" ht="18" hidden="false" customHeight="true" outlineLevel="0" collapsed="false">
      <c r="A40" s="114"/>
      <c r="B40" s="115"/>
      <c r="C40" s="119" t="s">
        <v>43</v>
      </c>
      <c r="D40" s="120" t="n">
        <v>328.026</v>
      </c>
      <c r="E40" s="120" t="n">
        <v>0</v>
      </c>
      <c r="F40" s="120" t="n">
        <v>29.821</v>
      </c>
      <c r="G40" s="120"/>
      <c r="H40" s="120" t="n">
        <v>291.065</v>
      </c>
      <c r="I40" s="120"/>
      <c r="J40" s="120"/>
      <c r="K40" s="120" t="n">
        <v>1</v>
      </c>
      <c r="L40" s="121" t="n">
        <v>8.14</v>
      </c>
    </row>
    <row r="41" customFormat="false" ht="18" hidden="false" customHeight="true" outlineLevel="0" collapsed="false">
      <c r="A41" s="114"/>
      <c r="B41" s="115"/>
      <c r="C41" s="119" t="s">
        <v>54</v>
      </c>
      <c r="D41" s="120" t="n">
        <v>2</v>
      </c>
      <c r="E41" s="120" t="n">
        <v>0</v>
      </c>
      <c r="F41" s="120" t="n">
        <v>0.55</v>
      </c>
      <c r="G41" s="120"/>
      <c r="H41" s="120"/>
      <c r="I41" s="120"/>
      <c r="J41" s="120"/>
      <c r="K41" s="120" t="n">
        <v>0.07</v>
      </c>
      <c r="L41" s="121" t="n">
        <v>1.52</v>
      </c>
    </row>
    <row r="42" customFormat="false" ht="18" hidden="false" customHeight="true" outlineLevel="0" collapsed="false">
      <c r="A42" s="114"/>
      <c r="B42" s="115"/>
      <c r="C42" s="119" t="s">
        <v>39</v>
      </c>
      <c r="D42" s="120" t="n">
        <v>1.5</v>
      </c>
      <c r="E42" s="120" t="n">
        <v>0</v>
      </c>
      <c r="F42" s="120" t="n">
        <v>1.4</v>
      </c>
      <c r="G42" s="120"/>
      <c r="H42" s="120"/>
      <c r="I42" s="120"/>
      <c r="J42" s="120"/>
      <c r="K42" s="120"/>
      <c r="L42" s="121" t="n">
        <v>0.13</v>
      </c>
    </row>
    <row r="43" customFormat="false" ht="18" hidden="false" customHeight="true" outlineLevel="0" collapsed="false">
      <c r="A43" s="114"/>
      <c r="B43" s="116"/>
      <c r="C43" s="119" t="s">
        <v>50</v>
      </c>
      <c r="D43" s="120" t="n">
        <v>3.97</v>
      </c>
      <c r="E43" s="120" t="n">
        <v>0</v>
      </c>
      <c r="F43" s="120" t="n">
        <v>3.97</v>
      </c>
      <c r="G43" s="120"/>
      <c r="H43" s="120"/>
      <c r="I43" s="120"/>
      <c r="J43" s="120"/>
      <c r="K43" s="120"/>
      <c r="L43" s="121"/>
    </row>
    <row r="44" customFormat="false" ht="18" hidden="false" customHeight="true" outlineLevel="0" collapsed="false">
      <c r="A44" s="114"/>
      <c r="B44" s="115" t="s">
        <v>234</v>
      </c>
      <c r="C44" s="119" t="s">
        <v>56</v>
      </c>
      <c r="D44" s="120" t="n">
        <f aca="false">SUM(D45:D52)</f>
        <v>2827.69</v>
      </c>
      <c r="E44" s="120" t="n">
        <f aca="false">SUM(E45:E52)</f>
        <v>148.5</v>
      </c>
      <c r="F44" s="120" t="n">
        <f aca="false">SUM(F45:F52)</f>
        <v>1310.47</v>
      </c>
      <c r="G44" s="120" t="n">
        <f aca="false">SUM(G45:G52)</f>
        <v>13.4</v>
      </c>
      <c r="H44" s="120" t="n">
        <f aca="false">SUM(H45:H52)</f>
        <v>1288.62</v>
      </c>
      <c r="I44" s="120" t="n">
        <f aca="false">SUM(I45:I52)</f>
        <v>0</v>
      </c>
      <c r="J44" s="120" t="n">
        <f aca="false">SUM(J45:J52)</f>
        <v>0</v>
      </c>
      <c r="K44" s="120" t="n">
        <f aca="false">SUM(K45:K52)</f>
        <v>227.98</v>
      </c>
      <c r="L44" s="121" t="n">
        <f aca="false">SUM(L45:L52)</f>
        <v>294.64</v>
      </c>
    </row>
    <row r="45" customFormat="false" ht="18" hidden="false" customHeight="true" outlineLevel="0" collapsed="false">
      <c r="A45" s="114"/>
      <c r="B45" s="115"/>
      <c r="C45" s="119" t="s">
        <v>42</v>
      </c>
      <c r="D45" s="120" t="n">
        <v>336.06</v>
      </c>
      <c r="E45" s="120" t="n">
        <v>89.7</v>
      </c>
      <c r="F45" s="120"/>
      <c r="G45" s="120" t="n">
        <v>0.2</v>
      </c>
      <c r="H45" s="120" t="n">
        <v>208.76</v>
      </c>
      <c r="I45" s="120"/>
      <c r="J45" s="120"/>
      <c r="K45" s="120"/>
      <c r="L45" s="121" t="n">
        <v>37.4</v>
      </c>
    </row>
    <row r="46" s="187" customFormat="true" ht="18" hidden="false" customHeight="true" outlineLevel="0" collapsed="false">
      <c r="A46" s="123"/>
      <c r="B46" s="124"/>
      <c r="C46" s="125" t="s">
        <v>36</v>
      </c>
      <c r="D46" s="126" t="n">
        <v>144.9</v>
      </c>
      <c r="E46" s="126" t="n">
        <v>0</v>
      </c>
      <c r="F46" s="126"/>
      <c r="G46" s="126" t="n">
        <v>7.8</v>
      </c>
      <c r="H46" s="126" t="n">
        <v>135.2</v>
      </c>
      <c r="I46" s="126"/>
      <c r="J46" s="126"/>
      <c r="K46" s="126" t="n">
        <v>1.9</v>
      </c>
      <c r="L46" s="127" t="n">
        <v>3.8</v>
      </c>
    </row>
    <row r="47" customFormat="false" ht="18" hidden="false" customHeight="true" outlineLevel="0" collapsed="false">
      <c r="A47" s="114"/>
      <c r="B47" s="115"/>
      <c r="C47" s="116" t="s">
        <v>43</v>
      </c>
      <c r="D47" s="117" t="n">
        <v>2204.66</v>
      </c>
      <c r="E47" s="117" t="n">
        <v>58.8</v>
      </c>
      <c r="F47" s="117" t="n">
        <v>1219.7</v>
      </c>
      <c r="G47" s="117"/>
      <c r="H47" s="117" t="n">
        <v>901.86</v>
      </c>
      <c r="I47" s="117"/>
      <c r="J47" s="117"/>
      <c r="K47" s="117" t="n">
        <v>219.68</v>
      </c>
      <c r="L47" s="118" t="n">
        <v>243.98</v>
      </c>
    </row>
    <row r="48" customFormat="false" ht="18" hidden="false" customHeight="true" outlineLevel="0" collapsed="false">
      <c r="A48" s="114"/>
      <c r="B48" s="115"/>
      <c r="C48" s="119" t="s">
        <v>54</v>
      </c>
      <c r="D48" s="120" t="n">
        <v>52.39</v>
      </c>
      <c r="E48" s="120" t="n">
        <v>0</v>
      </c>
      <c r="F48" s="120" t="n">
        <v>27.9</v>
      </c>
      <c r="G48" s="120" t="n">
        <v>0</v>
      </c>
      <c r="H48" s="120" t="n">
        <v>23.9</v>
      </c>
      <c r="I48" s="120"/>
      <c r="J48" s="120"/>
      <c r="K48" s="120" t="n">
        <v>1.1</v>
      </c>
      <c r="L48" s="121" t="n">
        <v>1.65</v>
      </c>
    </row>
    <row r="49" customFormat="false" ht="18" hidden="false" customHeight="true" outlineLevel="0" collapsed="false">
      <c r="A49" s="114"/>
      <c r="B49" s="115"/>
      <c r="C49" s="119" t="s">
        <v>39</v>
      </c>
      <c r="D49" s="120" t="n">
        <v>15.46</v>
      </c>
      <c r="E49" s="120" t="n">
        <v>0</v>
      </c>
      <c r="F49" s="120" t="n">
        <v>14.75</v>
      </c>
      <c r="G49" s="120"/>
      <c r="H49" s="120" t="n">
        <v>0.2</v>
      </c>
      <c r="I49" s="120"/>
      <c r="J49" s="120"/>
      <c r="K49" s="120" t="n">
        <v>0.1</v>
      </c>
      <c r="L49" s="121" t="n">
        <v>0.61</v>
      </c>
    </row>
    <row r="50" customFormat="false" ht="18" hidden="false" customHeight="true" outlineLevel="0" collapsed="false">
      <c r="A50" s="114"/>
      <c r="B50" s="115"/>
      <c r="C50" s="119" t="s">
        <v>50</v>
      </c>
      <c r="D50" s="120" t="n">
        <v>46.92</v>
      </c>
      <c r="E50" s="120" t="n">
        <v>0</v>
      </c>
      <c r="F50" s="120" t="n">
        <v>48.12</v>
      </c>
      <c r="G50" s="120"/>
      <c r="H50" s="120"/>
      <c r="I50" s="120"/>
      <c r="J50" s="120"/>
      <c r="K50" s="120" t="n">
        <v>2</v>
      </c>
      <c r="L50" s="121" t="n">
        <v>0.8</v>
      </c>
    </row>
    <row r="51" customFormat="false" ht="18" hidden="false" customHeight="true" outlineLevel="0" collapsed="false">
      <c r="A51" s="114"/>
      <c r="B51" s="115"/>
      <c r="C51" s="119" t="s">
        <v>37</v>
      </c>
      <c r="D51" s="120" t="n">
        <v>21.9</v>
      </c>
      <c r="E51" s="120" t="n">
        <v>0</v>
      </c>
      <c r="F51" s="120"/>
      <c r="G51" s="120"/>
      <c r="H51" s="120" t="n">
        <v>18.7</v>
      </c>
      <c r="I51" s="120"/>
      <c r="J51" s="120"/>
      <c r="K51" s="120" t="n">
        <v>3.2</v>
      </c>
      <c r="L51" s="121" t="n">
        <v>6.4</v>
      </c>
    </row>
    <row r="52" customFormat="false" ht="18" hidden="false" customHeight="true" outlineLevel="0" collapsed="false">
      <c r="A52" s="114"/>
      <c r="B52" s="115"/>
      <c r="C52" s="119" t="s">
        <v>38</v>
      </c>
      <c r="D52" s="120" t="n">
        <v>5.4</v>
      </c>
      <c r="E52" s="120" t="n">
        <v>0</v>
      </c>
      <c r="F52" s="120"/>
      <c r="G52" s="120" t="n">
        <v>5.4</v>
      </c>
      <c r="H52" s="120"/>
      <c r="I52" s="120"/>
      <c r="J52" s="120"/>
      <c r="K52" s="120"/>
      <c r="L52" s="121"/>
    </row>
    <row r="53" customFormat="false" ht="18" hidden="false" customHeight="true" outlineLevel="0" collapsed="false">
      <c r="A53" s="114"/>
      <c r="B53" s="122" t="s">
        <v>235</v>
      </c>
      <c r="C53" s="119" t="s">
        <v>56</v>
      </c>
      <c r="D53" s="120" t="n">
        <f aca="false">SUM(D54:D61)</f>
        <v>3055.178</v>
      </c>
      <c r="E53" s="120" t="n">
        <f aca="false">SUM(E54:E61)</f>
        <v>217</v>
      </c>
      <c r="F53" s="120" t="n">
        <f aca="false">SUM(F54:F61)</f>
        <v>1794.914</v>
      </c>
      <c r="G53" s="120" t="n">
        <f aca="false">SUM(G54:G61)</f>
        <v>0</v>
      </c>
      <c r="H53" s="120" t="n">
        <f aca="false">SUM(H54:H61)</f>
        <v>1044.318</v>
      </c>
      <c r="I53" s="120" t="n">
        <f aca="false">SUM(I54:I61)</f>
        <v>0</v>
      </c>
      <c r="J53" s="120" t="n">
        <f aca="false">SUM(J54:J61)</f>
        <v>0</v>
      </c>
      <c r="K53" s="120" t="n">
        <f aca="false">SUM(K54:K61)</f>
        <v>54.394</v>
      </c>
      <c r="L53" s="121" t="n">
        <f aca="false">SUM(L54:L61)</f>
        <v>53.325</v>
      </c>
    </row>
    <row r="54" customFormat="false" ht="18" hidden="false" customHeight="true" outlineLevel="0" collapsed="false">
      <c r="A54" s="114"/>
      <c r="B54" s="115"/>
      <c r="C54" s="119" t="s">
        <v>42</v>
      </c>
      <c r="D54" s="120" t="n">
        <v>326.612</v>
      </c>
      <c r="E54" s="120" t="n">
        <v>0</v>
      </c>
      <c r="F54" s="120"/>
      <c r="G54" s="120"/>
      <c r="H54" s="120" t="n">
        <v>325.08</v>
      </c>
      <c r="I54" s="120"/>
      <c r="J54" s="120"/>
      <c r="K54" s="120" t="n">
        <v>1.66</v>
      </c>
      <c r="L54" s="121" t="n">
        <v>3.195</v>
      </c>
    </row>
    <row r="55" customFormat="false" ht="18" hidden="false" customHeight="true" outlineLevel="0" collapsed="false">
      <c r="A55" s="114"/>
      <c r="B55" s="115"/>
      <c r="C55" s="119" t="s">
        <v>40</v>
      </c>
      <c r="D55" s="120" t="n">
        <v>0.5</v>
      </c>
      <c r="E55" s="120" t="n">
        <v>0</v>
      </c>
      <c r="F55" s="120"/>
      <c r="G55" s="120"/>
      <c r="H55" s="120"/>
      <c r="I55" s="120"/>
      <c r="J55" s="120"/>
      <c r="K55" s="120" t="n">
        <v>2</v>
      </c>
      <c r="L55" s="121" t="n">
        <v>2.5</v>
      </c>
    </row>
    <row r="56" customFormat="false" ht="18" hidden="false" customHeight="true" outlineLevel="0" collapsed="false">
      <c r="A56" s="114"/>
      <c r="B56" s="115"/>
      <c r="C56" s="119" t="s">
        <v>43</v>
      </c>
      <c r="D56" s="120" t="n">
        <v>754.307</v>
      </c>
      <c r="E56" s="120" t="n">
        <v>1.2</v>
      </c>
      <c r="F56" s="120" t="n">
        <v>409.196</v>
      </c>
      <c r="G56" s="120"/>
      <c r="H56" s="120" t="n">
        <v>348.6</v>
      </c>
      <c r="I56" s="120"/>
      <c r="J56" s="120"/>
      <c r="K56" s="120" t="n">
        <v>30.42</v>
      </c>
      <c r="L56" s="121" t="n">
        <v>25.74</v>
      </c>
    </row>
    <row r="57" customFormat="false" ht="18" hidden="false" customHeight="true" outlineLevel="0" collapsed="false">
      <c r="A57" s="114"/>
      <c r="B57" s="115"/>
      <c r="C57" s="119" t="s">
        <v>54</v>
      </c>
      <c r="D57" s="120" t="n">
        <v>0.5</v>
      </c>
      <c r="E57" s="120" t="n">
        <v>0</v>
      </c>
      <c r="F57" s="120"/>
      <c r="G57" s="120"/>
      <c r="H57" s="120" t="n">
        <v>0.5</v>
      </c>
      <c r="I57" s="120"/>
      <c r="J57" s="120"/>
      <c r="K57" s="120"/>
      <c r="L57" s="121"/>
    </row>
    <row r="58" customFormat="false" ht="18" hidden="false" customHeight="true" outlineLevel="0" collapsed="false">
      <c r="A58" s="114"/>
      <c r="B58" s="115"/>
      <c r="C58" s="119" t="s">
        <v>39</v>
      </c>
      <c r="D58" s="120" t="n">
        <v>1032.074</v>
      </c>
      <c r="E58" s="120" t="n">
        <v>214.8</v>
      </c>
      <c r="F58" s="120" t="n">
        <v>448.488</v>
      </c>
      <c r="G58" s="120"/>
      <c r="H58" s="120" t="n">
        <v>370.138</v>
      </c>
      <c r="I58" s="120"/>
      <c r="J58" s="120"/>
      <c r="K58" s="120" t="n">
        <v>19.13</v>
      </c>
      <c r="L58" s="121" t="n">
        <v>17.79</v>
      </c>
    </row>
    <row r="59" customFormat="false" ht="18" hidden="false" customHeight="true" outlineLevel="0" collapsed="false">
      <c r="A59" s="114"/>
      <c r="B59" s="115"/>
      <c r="C59" s="119" t="s">
        <v>52</v>
      </c>
      <c r="D59" s="120" t="n">
        <v>898.6</v>
      </c>
      <c r="E59" s="120" t="n">
        <v>0</v>
      </c>
      <c r="F59" s="120" t="n">
        <v>898.6</v>
      </c>
      <c r="G59" s="120"/>
      <c r="H59" s="120"/>
      <c r="I59" s="120"/>
      <c r="J59" s="120"/>
      <c r="K59" s="120"/>
      <c r="L59" s="121"/>
    </row>
    <row r="60" customFormat="false" ht="18" hidden="false" customHeight="true" outlineLevel="0" collapsed="false">
      <c r="A60" s="114"/>
      <c r="B60" s="115"/>
      <c r="C60" s="119" t="s">
        <v>50</v>
      </c>
      <c r="D60" s="120" t="n">
        <v>41.585</v>
      </c>
      <c r="E60" s="120" t="n">
        <v>0</v>
      </c>
      <c r="F60" s="120" t="n">
        <v>38.63</v>
      </c>
      <c r="G60" s="120"/>
      <c r="H60" s="120"/>
      <c r="I60" s="120"/>
      <c r="J60" s="120"/>
      <c r="K60" s="120" t="n">
        <v>1.184</v>
      </c>
      <c r="L60" s="121" t="n">
        <v>4.1</v>
      </c>
    </row>
    <row r="61" customFormat="false" ht="18" hidden="false" customHeight="true" outlineLevel="0" collapsed="false">
      <c r="A61" s="114"/>
      <c r="B61" s="116"/>
      <c r="C61" s="119" t="s">
        <v>38</v>
      </c>
      <c r="D61" s="120" t="n">
        <v>1</v>
      </c>
      <c r="E61" s="120" t="n">
        <v>1</v>
      </c>
      <c r="F61" s="120"/>
      <c r="G61" s="120"/>
      <c r="H61" s="120"/>
      <c r="I61" s="120"/>
      <c r="J61" s="120"/>
      <c r="K61" s="120"/>
      <c r="L61" s="121"/>
    </row>
    <row r="62" customFormat="false" ht="18" hidden="false" customHeight="true" outlineLevel="0" collapsed="false">
      <c r="A62" s="114"/>
      <c r="B62" s="115" t="s">
        <v>236</v>
      </c>
      <c r="C62" s="119" t="s">
        <v>56</v>
      </c>
      <c r="D62" s="120" t="n">
        <f aca="false">SUM(D63:D65)</f>
        <v>455.004</v>
      </c>
      <c r="E62" s="120" t="n">
        <f aca="false">SUM(E63:E65)</f>
        <v>0</v>
      </c>
      <c r="F62" s="120" t="n">
        <f aca="false">SUM(F63:F65)</f>
        <v>19.694</v>
      </c>
      <c r="G62" s="120" t="n">
        <f aca="false">SUM(G63:G65)</f>
        <v>0</v>
      </c>
      <c r="H62" s="120" t="n">
        <f aca="false">SUM(H63:H65)</f>
        <v>408.893</v>
      </c>
      <c r="I62" s="120" t="n">
        <f aca="false">SUM(I63:I65)</f>
        <v>0</v>
      </c>
      <c r="J62" s="120" t="n">
        <f aca="false">SUM(J63:J65)</f>
        <v>0</v>
      </c>
      <c r="K62" s="120" t="n">
        <f aca="false">SUM(K63:K65)</f>
        <v>16.552</v>
      </c>
      <c r="L62" s="121" t="n">
        <f aca="false">SUM(L63:L65)</f>
        <v>42.966</v>
      </c>
    </row>
    <row r="63" customFormat="false" ht="18" hidden="false" customHeight="true" outlineLevel="0" collapsed="false">
      <c r="A63" s="114"/>
      <c r="B63" s="115"/>
      <c r="C63" s="119" t="s">
        <v>42</v>
      </c>
      <c r="D63" s="120" t="n">
        <v>25.859</v>
      </c>
      <c r="E63" s="120" t="n">
        <v>0</v>
      </c>
      <c r="F63" s="120"/>
      <c r="G63" s="120"/>
      <c r="H63" s="120" t="n">
        <v>28.569</v>
      </c>
      <c r="I63" s="120"/>
      <c r="J63" s="120"/>
      <c r="K63" s="120" t="n">
        <v>3.18</v>
      </c>
      <c r="L63" s="121" t="n">
        <v>0.47</v>
      </c>
    </row>
    <row r="64" customFormat="false" ht="18" hidden="false" customHeight="true" outlineLevel="0" collapsed="false">
      <c r="A64" s="114"/>
      <c r="B64" s="115"/>
      <c r="C64" s="119" t="s">
        <v>43</v>
      </c>
      <c r="D64" s="120" t="n">
        <v>412.193</v>
      </c>
      <c r="E64" s="120" t="n">
        <v>0</v>
      </c>
      <c r="F64" s="120" t="n">
        <v>5.981</v>
      </c>
      <c r="G64" s="120"/>
      <c r="H64" s="120" t="n">
        <v>380.324</v>
      </c>
      <c r="I64" s="120"/>
      <c r="J64" s="120"/>
      <c r="K64" s="120" t="n">
        <v>12.297</v>
      </c>
      <c r="L64" s="121" t="n">
        <v>38.19</v>
      </c>
    </row>
    <row r="65" customFormat="false" ht="18" hidden="false" customHeight="true" outlineLevel="0" collapsed="false">
      <c r="A65" s="114"/>
      <c r="B65" s="115"/>
      <c r="C65" s="119" t="s">
        <v>39</v>
      </c>
      <c r="D65" s="120" t="n">
        <v>16.952</v>
      </c>
      <c r="E65" s="120" t="n">
        <v>0</v>
      </c>
      <c r="F65" s="120" t="n">
        <v>13.713</v>
      </c>
      <c r="G65" s="120"/>
      <c r="H65" s="120"/>
      <c r="I65" s="120"/>
      <c r="J65" s="120"/>
      <c r="K65" s="120" t="n">
        <v>1.075</v>
      </c>
      <c r="L65" s="121" t="n">
        <v>4.306</v>
      </c>
    </row>
    <row r="66" customFormat="false" ht="18" hidden="false" customHeight="true" outlineLevel="0" collapsed="false">
      <c r="A66" s="114"/>
      <c r="B66" s="122" t="s">
        <v>237</v>
      </c>
      <c r="C66" s="119" t="s">
        <v>56</v>
      </c>
      <c r="D66" s="120" t="n">
        <f aca="false">SUM(D67:D77)</f>
        <v>264047.293</v>
      </c>
      <c r="E66" s="120" t="n">
        <f aca="false">SUM(E67:E77)</f>
        <v>19597.981</v>
      </c>
      <c r="F66" s="120" t="n">
        <f aca="false">SUM(F67:F77)</f>
        <v>6212.1</v>
      </c>
      <c r="G66" s="120" t="n">
        <f aca="false">SUM(G67:G77)</f>
        <v>1638.38</v>
      </c>
      <c r="H66" s="120" t="n">
        <f aca="false">SUM(H67:H77)</f>
        <v>236564.712</v>
      </c>
      <c r="I66" s="120" t="n">
        <f aca="false">SUM(I67:I77)</f>
        <v>0</v>
      </c>
      <c r="J66" s="120" t="n">
        <f aca="false">SUM(J67:J77)</f>
        <v>365.6</v>
      </c>
      <c r="K66" s="120" t="n">
        <f aca="false">SUM(K67:K77)</f>
        <v>941.23</v>
      </c>
      <c r="L66" s="121" t="n">
        <f aca="false">SUM(L67:L77)</f>
        <v>609.78</v>
      </c>
    </row>
    <row r="67" customFormat="false" ht="18" hidden="false" customHeight="true" outlineLevel="0" collapsed="false">
      <c r="A67" s="114"/>
      <c r="B67" s="115"/>
      <c r="C67" s="119" t="s">
        <v>42</v>
      </c>
      <c r="D67" s="120" t="n">
        <v>206309.5</v>
      </c>
      <c r="E67" s="120" t="n">
        <v>3.8</v>
      </c>
      <c r="F67" s="120" t="n">
        <v>28.27</v>
      </c>
      <c r="G67" s="120" t="n">
        <v>26.5</v>
      </c>
      <c r="H67" s="120" t="n">
        <v>206233.5</v>
      </c>
      <c r="I67" s="120"/>
      <c r="J67" s="120"/>
      <c r="K67" s="120" t="n">
        <v>12.1</v>
      </c>
      <c r="L67" s="121" t="n">
        <v>29.5</v>
      </c>
    </row>
    <row r="68" s="187" customFormat="true" ht="18" hidden="false" customHeight="true" outlineLevel="0" collapsed="false">
      <c r="A68" s="123"/>
      <c r="B68" s="124"/>
      <c r="C68" s="125" t="s">
        <v>45</v>
      </c>
      <c r="D68" s="126" t="n">
        <v>135</v>
      </c>
      <c r="E68" s="126" t="n">
        <v>0</v>
      </c>
      <c r="F68" s="126" t="n">
        <v>125.5</v>
      </c>
      <c r="G68" s="126"/>
      <c r="H68" s="126"/>
      <c r="I68" s="126"/>
      <c r="J68" s="126"/>
      <c r="K68" s="126"/>
      <c r="L68" s="127" t="n">
        <v>9.5</v>
      </c>
    </row>
    <row r="69" customFormat="false" ht="18" hidden="false" customHeight="true" outlineLevel="0" collapsed="false">
      <c r="A69" s="114"/>
      <c r="B69" s="115"/>
      <c r="C69" s="116" t="s">
        <v>47</v>
      </c>
      <c r="D69" s="117" t="n">
        <v>308.6</v>
      </c>
      <c r="E69" s="117" t="n">
        <v>0</v>
      </c>
      <c r="F69" s="117"/>
      <c r="G69" s="117" t="n">
        <v>40.9</v>
      </c>
      <c r="H69" s="117"/>
      <c r="I69" s="117"/>
      <c r="J69" s="117" t="n">
        <v>273.2</v>
      </c>
      <c r="K69" s="117" t="n">
        <v>15.1</v>
      </c>
      <c r="L69" s="118" t="n">
        <v>9.6</v>
      </c>
    </row>
    <row r="70" customFormat="false" ht="18" hidden="false" customHeight="true" outlineLevel="0" collapsed="false">
      <c r="A70" s="114"/>
      <c r="B70" s="115"/>
      <c r="C70" s="119" t="s">
        <v>36</v>
      </c>
      <c r="D70" s="120" t="n">
        <v>2796.08</v>
      </c>
      <c r="E70" s="120" t="n">
        <v>0</v>
      </c>
      <c r="F70" s="120"/>
      <c r="G70" s="120" t="n">
        <v>699.58</v>
      </c>
      <c r="H70" s="120" t="n">
        <v>2107.1</v>
      </c>
      <c r="I70" s="120"/>
      <c r="J70" s="120"/>
      <c r="K70" s="120" t="n">
        <v>73.8</v>
      </c>
      <c r="L70" s="121" t="n">
        <v>63.2</v>
      </c>
    </row>
    <row r="71" customFormat="false" ht="18" hidden="false" customHeight="true" outlineLevel="0" collapsed="false">
      <c r="A71" s="114"/>
      <c r="B71" s="115"/>
      <c r="C71" s="119" t="s">
        <v>97</v>
      </c>
      <c r="D71" s="120" t="n">
        <v>5242</v>
      </c>
      <c r="E71" s="120" t="n">
        <v>46.081</v>
      </c>
      <c r="F71" s="120"/>
      <c r="G71" s="120" t="n">
        <v>6.3</v>
      </c>
      <c r="H71" s="120" t="n">
        <v>5226.5</v>
      </c>
      <c r="I71" s="120"/>
      <c r="J71" s="120"/>
      <c r="K71" s="120" t="n">
        <v>55.9</v>
      </c>
      <c r="L71" s="121" t="n">
        <v>19</v>
      </c>
    </row>
    <row r="72" customFormat="false" ht="18" hidden="false" customHeight="true" outlineLevel="0" collapsed="false">
      <c r="A72" s="114"/>
      <c r="B72" s="115"/>
      <c r="C72" s="119" t="s">
        <v>43</v>
      </c>
      <c r="D72" s="120" t="n">
        <v>11122.93</v>
      </c>
      <c r="E72" s="120" t="n">
        <v>211.3</v>
      </c>
      <c r="F72" s="120" t="n">
        <v>1817.05</v>
      </c>
      <c r="G72" s="120"/>
      <c r="H72" s="120" t="n">
        <v>9076.61</v>
      </c>
      <c r="I72" s="120"/>
      <c r="J72" s="120"/>
      <c r="K72" s="120" t="n">
        <v>207.46</v>
      </c>
      <c r="L72" s="121" t="n">
        <v>225.43</v>
      </c>
    </row>
    <row r="73" customFormat="false" ht="18" hidden="false" customHeight="true" outlineLevel="0" collapsed="false">
      <c r="A73" s="114"/>
      <c r="B73" s="115"/>
      <c r="C73" s="119" t="s">
        <v>54</v>
      </c>
      <c r="D73" s="120" t="n">
        <v>217.43</v>
      </c>
      <c r="E73" s="120" t="n">
        <v>0</v>
      </c>
      <c r="F73" s="120" t="n">
        <v>98.03</v>
      </c>
      <c r="G73" s="120"/>
      <c r="H73" s="120" t="n">
        <v>112.7</v>
      </c>
      <c r="I73" s="120"/>
      <c r="J73" s="120"/>
      <c r="K73" s="120" t="n">
        <v>11.3</v>
      </c>
      <c r="L73" s="121" t="n">
        <v>18</v>
      </c>
    </row>
    <row r="74" customFormat="false" ht="18" hidden="false" customHeight="true" outlineLevel="0" collapsed="false">
      <c r="A74" s="114"/>
      <c r="B74" s="115"/>
      <c r="C74" s="119" t="s">
        <v>39</v>
      </c>
      <c r="D74" s="120" t="n">
        <v>33737.553</v>
      </c>
      <c r="E74" s="120" t="n">
        <v>18503.6</v>
      </c>
      <c r="F74" s="120" t="n">
        <v>2069.65</v>
      </c>
      <c r="G74" s="120"/>
      <c r="H74" s="120" t="n">
        <v>13502.102</v>
      </c>
      <c r="I74" s="120"/>
      <c r="J74" s="120"/>
      <c r="K74" s="120" t="n">
        <v>481.9</v>
      </c>
      <c r="L74" s="121" t="n">
        <v>144.15</v>
      </c>
    </row>
    <row r="75" customFormat="false" ht="18" hidden="false" customHeight="true" outlineLevel="0" collapsed="false">
      <c r="A75" s="114"/>
      <c r="B75" s="115"/>
      <c r="C75" s="119" t="s">
        <v>52</v>
      </c>
      <c r="D75" s="120" t="n">
        <v>2591.8</v>
      </c>
      <c r="E75" s="120" t="n">
        <v>833.2</v>
      </c>
      <c r="F75" s="120" t="n">
        <v>1710.1</v>
      </c>
      <c r="G75" s="120" t="n">
        <v>3.4</v>
      </c>
      <c r="H75" s="120" t="n">
        <v>43</v>
      </c>
      <c r="I75" s="120"/>
      <c r="J75" s="120"/>
      <c r="K75" s="120" t="n">
        <v>33.8</v>
      </c>
      <c r="L75" s="121" t="n">
        <v>35.9</v>
      </c>
    </row>
    <row r="76" customFormat="false" ht="18" hidden="false" customHeight="true" outlineLevel="0" collapsed="false">
      <c r="A76" s="114"/>
      <c r="B76" s="115"/>
      <c r="C76" s="119" t="s">
        <v>50</v>
      </c>
      <c r="D76" s="120" t="n">
        <v>373.7</v>
      </c>
      <c r="E76" s="120" t="n">
        <v>0</v>
      </c>
      <c r="F76" s="120" t="n">
        <v>363.5</v>
      </c>
      <c r="G76" s="120"/>
      <c r="H76" s="120"/>
      <c r="I76" s="120"/>
      <c r="J76" s="120"/>
      <c r="K76" s="120" t="n">
        <v>14.87</v>
      </c>
      <c r="L76" s="121" t="n">
        <v>25.1</v>
      </c>
    </row>
    <row r="77" customFormat="false" ht="18" hidden="false" customHeight="true" outlineLevel="0" collapsed="false">
      <c r="A77" s="114"/>
      <c r="B77" s="116"/>
      <c r="C77" s="119" t="s">
        <v>38</v>
      </c>
      <c r="D77" s="120" t="n">
        <v>1212.7</v>
      </c>
      <c r="E77" s="120" t="n">
        <v>0</v>
      </c>
      <c r="F77" s="120"/>
      <c r="G77" s="120" t="n">
        <v>861.7</v>
      </c>
      <c r="H77" s="120" t="n">
        <v>263.2</v>
      </c>
      <c r="I77" s="120"/>
      <c r="J77" s="120" t="n">
        <v>92.4</v>
      </c>
      <c r="K77" s="120" t="n">
        <v>35</v>
      </c>
      <c r="L77" s="121" t="n">
        <v>30.4</v>
      </c>
    </row>
    <row r="78" customFormat="false" ht="18" hidden="false" customHeight="true" outlineLevel="0" collapsed="false">
      <c r="A78" s="114"/>
      <c r="B78" s="115" t="s">
        <v>238</v>
      </c>
      <c r="C78" s="119" t="s">
        <v>56</v>
      </c>
      <c r="D78" s="120" t="n">
        <f aca="false">D79</f>
        <v>1482.02</v>
      </c>
      <c r="E78" s="120" t="n">
        <f aca="false">E79</f>
        <v>0</v>
      </c>
      <c r="F78" s="120" t="n">
        <f aca="false">F79</f>
        <v>60.4</v>
      </c>
      <c r="G78" s="120" t="n">
        <f aca="false">G79</f>
        <v>0</v>
      </c>
      <c r="H78" s="120" t="n">
        <f aca="false">H79</f>
        <v>1434.34</v>
      </c>
      <c r="I78" s="120" t="n">
        <f aca="false">I79</f>
        <v>0</v>
      </c>
      <c r="J78" s="120" t="n">
        <f aca="false">J79</f>
        <v>0</v>
      </c>
      <c r="K78" s="120" t="n">
        <f aca="false">K79</f>
        <v>35.94</v>
      </c>
      <c r="L78" s="121" t="n">
        <f aca="false">L79</f>
        <v>23.22</v>
      </c>
    </row>
    <row r="79" customFormat="false" ht="18" hidden="false" customHeight="true" outlineLevel="0" collapsed="false">
      <c r="A79" s="114"/>
      <c r="B79" s="136"/>
      <c r="C79" s="119" t="s">
        <v>43</v>
      </c>
      <c r="D79" s="120" t="n">
        <v>1482.02</v>
      </c>
      <c r="E79" s="120" t="n">
        <v>0</v>
      </c>
      <c r="F79" s="120" t="n">
        <v>60.4</v>
      </c>
      <c r="G79" s="120"/>
      <c r="H79" s="120" t="n">
        <v>1434.34</v>
      </c>
      <c r="I79" s="120"/>
      <c r="J79" s="120"/>
      <c r="K79" s="120" t="n">
        <v>35.94</v>
      </c>
      <c r="L79" s="121" t="n">
        <v>23.22</v>
      </c>
    </row>
    <row r="80" customFormat="false" ht="18" hidden="false" customHeight="true" outlineLevel="0" collapsed="false">
      <c r="A80" s="114"/>
      <c r="B80" s="122" t="s">
        <v>239</v>
      </c>
      <c r="C80" s="119" t="s">
        <v>56</v>
      </c>
      <c r="D80" s="120" t="n">
        <f aca="false">SUM(D81:D85)</f>
        <v>2998.6</v>
      </c>
      <c r="E80" s="120" t="n">
        <f aca="false">SUM(E81:E85)</f>
        <v>0</v>
      </c>
      <c r="F80" s="120" t="n">
        <f aca="false">SUM(F81:F85)</f>
        <v>154.1</v>
      </c>
      <c r="G80" s="120" t="n">
        <f aca="false">SUM(G81:G85)</f>
        <v>0</v>
      </c>
      <c r="H80" s="120" t="n">
        <f aca="false">SUM(H81:H85)</f>
        <v>2849.51</v>
      </c>
      <c r="I80" s="120" t="n">
        <f aca="false">SUM(I81:I85)</f>
        <v>0</v>
      </c>
      <c r="J80" s="120" t="n">
        <f aca="false">SUM(J81:J85)</f>
        <v>0</v>
      </c>
      <c r="K80" s="120" t="n">
        <f aca="false">SUM(K81:K85)</f>
        <v>154</v>
      </c>
      <c r="L80" s="121" t="n">
        <f aca="false">SUM(L81:L85)</f>
        <v>149</v>
      </c>
    </row>
    <row r="81" customFormat="false" ht="18" hidden="false" customHeight="true" outlineLevel="0" collapsed="false">
      <c r="A81" s="114"/>
      <c r="B81" s="115"/>
      <c r="C81" s="119" t="s">
        <v>42</v>
      </c>
      <c r="D81" s="120" t="n">
        <v>2535.4</v>
      </c>
      <c r="E81" s="120" t="n">
        <v>0</v>
      </c>
      <c r="F81" s="120"/>
      <c r="G81" s="120"/>
      <c r="H81" s="120" t="n">
        <v>2550.01</v>
      </c>
      <c r="I81" s="120"/>
      <c r="J81" s="120"/>
      <c r="K81" s="120" t="n">
        <v>102.7</v>
      </c>
      <c r="L81" s="121" t="n">
        <v>88.1</v>
      </c>
    </row>
    <row r="82" customFormat="false" ht="18" hidden="false" customHeight="true" outlineLevel="0" collapsed="false">
      <c r="A82" s="114"/>
      <c r="B82" s="115"/>
      <c r="C82" s="119" t="s">
        <v>43</v>
      </c>
      <c r="D82" s="120" t="n">
        <v>402.7</v>
      </c>
      <c r="E82" s="120" t="n">
        <v>0</v>
      </c>
      <c r="F82" s="120" t="n">
        <v>95.1</v>
      </c>
      <c r="G82" s="120"/>
      <c r="H82" s="120" t="n">
        <v>299.5</v>
      </c>
      <c r="I82" s="120"/>
      <c r="J82" s="120"/>
      <c r="K82" s="120" t="n">
        <v>48.9</v>
      </c>
      <c r="L82" s="121" t="n">
        <v>57</v>
      </c>
    </row>
    <row r="83" customFormat="false" ht="18" hidden="false" customHeight="true" outlineLevel="0" collapsed="false">
      <c r="A83" s="114"/>
      <c r="B83" s="115"/>
      <c r="C83" s="119" t="s">
        <v>54</v>
      </c>
      <c r="D83" s="120" t="n">
        <v>0.4</v>
      </c>
      <c r="E83" s="120" t="n">
        <v>0</v>
      </c>
      <c r="F83" s="120" t="n">
        <v>0.3</v>
      </c>
      <c r="G83" s="120"/>
      <c r="H83" s="120"/>
      <c r="I83" s="120"/>
      <c r="J83" s="120"/>
      <c r="K83" s="120"/>
      <c r="L83" s="121" t="n">
        <v>0.1</v>
      </c>
    </row>
    <row r="84" customFormat="false" ht="18" hidden="false" customHeight="true" outlineLevel="0" collapsed="false">
      <c r="A84" s="114"/>
      <c r="B84" s="115"/>
      <c r="C84" s="119" t="s">
        <v>39</v>
      </c>
      <c r="D84" s="120" t="n">
        <v>8.6</v>
      </c>
      <c r="E84" s="120" t="n">
        <v>0</v>
      </c>
      <c r="F84" s="120" t="n">
        <v>8.7</v>
      </c>
      <c r="G84" s="120"/>
      <c r="H84" s="120"/>
      <c r="I84" s="120"/>
      <c r="J84" s="120"/>
      <c r="K84" s="120" t="n">
        <v>1.6</v>
      </c>
      <c r="L84" s="121" t="n">
        <v>1.5</v>
      </c>
    </row>
    <row r="85" customFormat="false" ht="18" hidden="false" customHeight="true" outlineLevel="0" collapsed="false">
      <c r="A85" s="114"/>
      <c r="B85" s="116"/>
      <c r="C85" s="119" t="s">
        <v>50</v>
      </c>
      <c r="D85" s="120" t="n">
        <v>51.5</v>
      </c>
      <c r="E85" s="120" t="n">
        <v>0</v>
      </c>
      <c r="F85" s="120" t="n">
        <v>50</v>
      </c>
      <c r="G85" s="120"/>
      <c r="H85" s="120"/>
      <c r="I85" s="120"/>
      <c r="J85" s="120"/>
      <c r="K85" s="120" t="n">
        <v>0.8</v>
      </c>
      <c r="L85" s="121" t="n">
        <v>2.3</v>
      </c>
    </row>
    <row r="86" customFormat="false" ht="18" hidden="false" customHeight="true" outlineLevel="0" collapsed="false">
      <c r="A86" s="114"/>
      <c r="B86" s="115" t="s">
        <v>240</v>
      </c>
      <c r="C86" s="119" t="s">
        <v>56</v>
      </c>
      <c r="D86" s="120" t="n">
        <f aca="false">SUM(D87:D89)</f>
        <v>193.13</v>
      </c>
      <c r="E86" s="120" t="n">
        <f aca="false">SUM(E87:E89)</f>
        <v>0</v>
      </c>
      <c r="F86" s="120" t="n">
        <f aca="false">SUM(F87:F89)</f>
        <v>9.3</v>
      </c>
      <c r="G86" s="120" t="n">
        <f aca="false">SUM(G87:G89)</f>
        <v>0</v>
      </c>
      <c r="H86" s="120" t="n">
        <f aca="false">SUM(H87:H89)</f>
        <v>183.9</v>
      </c>
      <c r="I86" s="120" t="n">
        <f aca="false">SUM(I87:I89)</f>
        <v>0</v>
      </c>
      <c r="J86" s="120" t="n">
        <f aca="false">SUM(J87:J89)</f>
        <v>0</v>
      </c>
      <c r="K86" s="120" t="n">
        <f aca="false">SUM(K87:K89)</f>
        <v>11.1</v>
      </c>
      <c r="L86" s="121" t="n">
        <f aca="false">SUM(L87:L89)</f>
        <v>11.03</v>
      </c>
    </row>
    <row r="87" customFormat="false" ht="18" hidden="false" customHeight="true" outlineLevel="0" collapsed="false">
      <c r="A87" s="114"/>
      <c r="B87" s="115"/>
      <c r="C87" s="119" t="s">
        <v>42</v>
      </c>
      <c r="D87" s="120" t="n">
        <v>11</v>
      </c>
      <c r="E87" s="120" t="n">
        <v>0</v>
      </c>
      <c r="F87" s="120"/>
      <c r="G87" s="120"/>
      <c r="H87" s="120" t="n">
        <v>10.9</v>
      </c>
      <c r="I87" s="120"/>
      <c r="J87" s="120"/>
      <c r="K87" s="120" t="n">
        <v>0.1</v>
      </c>
      <c r="L87" s="121" t="n">
        <v>0.2</v>
      </c>
    </row>
    <row r="88" customFormat="false" ht="18" hidden="false" customHeight="true" outlineLevel="0" collapsed="false">
      <c r="A88" s="114"/>
      <c r="B88" s="115"/>
      <c r="C88" s="119" t="s">
        <v>43</v>
      </c>
      <c r="D88" s="120" t="n">
        <v>178.03</v>
      </c>
      <c r="E88" s="120" t="n">
        <v>0</v>
      </c>
      <c r="F88" s="120" t="n">
        <v>7</v>
      </c>
      <c r="G88" s="120"/>
      <c r="H88" s="120" t="n">
        <v>171.6</v>
      </c>
      <c r="I88" s="120"/>
      <c r="J88" s="120"/>
      <c r="K88" s="120" t="n">
        <v>11</v>
      </c>
      <c r="L88" s="121" t="n">
        <v>10.43</v>
      </c>
    </row>
    <row r="89" customFormat="false" ht="18" hidden="false" customHeight="true" outlineLevel="0" collapsed="false">
      <c r="A89" s="114"/>
      <c r="B89" s="115"/>
      <c r="C89" s="119" t="s">
        <v>39</v>
      </c>
      <c r="D89" s="120" t="n">
        <v>4.1</v>
      </c>
      <c r="E89" s="120" t="n">
        <v>0</v>
      </c>
      <c r="F89" s="120" t="n">
        <v>2.3</v>
      </c>
      <c r="G89" s="120"/>
      <c r="H89" s="120" t="n">
        <v>1.4</v>
      </c>
      <c r="I89" s="120"/>
      <c r="J89" s="120"/>
      <c r="K89" s="120" t="n">
        <v>0</v>
      </c>
      <c r="L89" s="121" t="n">
        <v>0.4</v>
      </c>
    </row>
    <row r="90" s="187" customFormat="true" ht="18" hidden="false" customHeight="true" outlineLevel="0" collapsed="false">
      <c r="A90" s="123"/>
      <c r="B90" s="125" t="s">
        <v>241</v>
      </c>
      <c r="C90" s="125" t="s">
        <v>56</v>
      </c>
      <c r="D90" s="126" t="n">
        <f aca="false">SUM(D91:D93)</f>
        <v>218.755</v>
      </c>
      <c r="E90" s="126" t="n">
        <f aca="false">SUM(E91:E93)</f>
        <v>0</v>
      </c>
      <c r="F90" s="126" t="n">
        <f aca="false">SUM(F91:F93)</f>
        <v>30.034</v>
      </c>
      <c r="G90" s="126" t="n">
        <f aca="false">SUM(G91:G93)</f>
        <v>0</v>
      </c>
      <c r="H90" s="126" t="n">
        <f aca="false">SUM(H91:H93)</f>
        <v>175.23</v>
      </c>
      <c r="I90" s="126" t="n">
        <f aca="false">SUM(I91:I93)</f>
        <v>0</v>
      </c>
      <c r="J90" s="126" t="n">
        <f aca="false">SUM(J91:J93)</f>
        <v>0</v>
      </c>
      <c r="K90" s="126" t="n">
        <f aca="false">SUM(K91:K93)</f>
        <v>1.16</v>
      </c>
      <c r="L90" s="127" t="n">
        <f aca="false">SUM(L91:L93)</f>
        <v>14.651</v>
      </c>
    </row>
    <row r="91" customFormat="false" ht="18" hidden="false" customHeight="true" outlineLevel="0" collapsed="false">
      <c r="A91" s="114"/>
      <c r="B91" s="115"/>
      <c r="C91" s="116" t="s">
        <v>42</v>
      </c>
      <c r="D91" s="117" t="n">
        <v>33.17</v>
      </c>
      <c r="E91" s="117" t="n">
        <v>0</v>
      </c>
      <c r="F91" s="117"/>
      <c r="G91" s="117"/>
      <c r="H91" s="117" t="n">
        <v>31.504</v>
      </c>
      <c r="I91" s="117"/>
      <c r="J91" s="117"/>
      <c r="K91" s="117" t="n">
        <v>0</v>
      </c>
      <c r="L91" s="118" t="n">
        <v>1.666</v>
      </c>
    </row>
    <row r="92" customFormat="false" ht="18" hidden="false" customHeight="true" outlineLevel="0" collapsed="false">
      <c r="A92" s="114"/>
      <c r="B92" s="115"/>
      <c r="C92" s="119" t="s">
        <v>43</v>
      </c>
      <c r="D92" s="120" t="n">
        <v>178.505</v>
      </c>
      <c r="E92" s="120" t="n">
        <v>0</v>
      </c>
      <c r="F92" s="120" t="n">
        <v>25.404</v>
      </c>
      <c r="G92" s="120"/>
      <c r="H92" s="120" t="n">
        <v>141.476</v>
      </c>
      <c r="I92" s="120"/>
      <c r="J92" s="120"/>
      <c r="K92" s="120" t="n">
        <v>0.96</v>
      </c>
      <c r="L92" s="121" t="n">
        <v>12.585</v>
      </c>
    </row>
    <row r="93" customFormat="false" ht="18" hidden="false" customHeight="true" outlineLevel="0" collapsed="false">
      <c r="A93" s="114"/>
      <c r="B93" s="115"/>
      <c r="C93" s="119" t="s">
        <v>39</v>
      </c>
      <c r="D93" s="120" t="n">
        <v>7.08</v>
      </c>
      <c r="E93" s="120" t="n">
        <v>0</v>
      </c>
      <c r="F93" s="120" t="n">
        <v>4.63</v>
      </c>
      <c r="G93" s="120"/>
      <c r="H93" s="120" t="n">
        <v>2.25</v>
      </c>
      <c r="I93" s="120"/>
      <c r="J93" s="120"/>
      <c r="K93" s="120" t="n">
        <v>0.2</v>
      </c>
      <c r="L93" s="121" t="n">
        <v>0.4</v>
      </c>
    </row>
    <row r="94" customFormat="false" ht="18" hidden="false" customHeight="true" outlineLevel="0" collapsed="false">
      <c r="A94" s="114"/>
      <c r="B94" s="122" t="s">
        <v>242</v>
      </c>
      <c r="C94" s="119" t="s">
        <v>56</v>
      </c>
      <c r="D94" s="120" t="n">
        <f aca="false">SUM(D95:D101)</f>
        <v>8442.889</v>
      </c>
      <c r="E94" s="120" t="n">
        <f aca="false">SUM(E95:E101)</f>
        <v>0</v>
      </c>
      <c r="F94" s="120" t="n">
        <f aca="false">SUM(F95:F101)</f>
        <v>578.979</v>
      </c>
      <c r="G94" s="120" t="n">
        <f aca="false">SUM(G95:G101)</f>
        <v>9.7</v>
      </c>
      <c r="H94" s="120" t="n">
        <f aca="false">SUM(H95:H101)</f>
        <v>7794.091</v>
      </c>
      <c r="I94" s="120" t="n">
        <f aca="false">SUM(I95:I101)</f>
        <v>17.05</v>
      </c>
      <c r="J94" s="120" t="n">
        <f aca="false">SUM(J95:J101)</f>
        <v>0</v>
      </c>
      <c r="K94" s="120" t="n">
        <f aca="false">SUM(K95:K101)</f>
        <v>39.484</v>
      </c>
      <c r="L94" s="121" t="n">
        <f aca="false">SUM(L95:L101)</f>
        <v>82.551</v>
      </c>
    </row>
    <row r="95" customFormat="false" ht="18" hidden="false" customHeight="true" outlineLevel="0" collapsed="false">
      <c r="A95" s="114"/>
      <c r="B95" s="115"/>
      <c r="C95" s="119" t="s">
        <v>42</v>
      </c>
      <c r="D95" s="120" t="n">
        <v>239.454</v>
      </c>
      <c r="E95" s="120" t="n">
        <v>0</v>
      </c>
      <c r="F95" s="120"/>
      <c r="G95" s="120"/>
      <c r="H95" s="120" t="n">
        <v>240.27</v>
      </c>
      <c r="I95" s="120"/>
      <c r="J95" s="120"/>
      <c r="K95" s="120" t="n">
        <v>4.52</v>
      </c>
      <c r="L95" s="121" t="n">
        <v>3.7</v>
      </c>
    </row>
    <row r="96" customFormat="false" ht="18" hidden="false" customHeight="true" outlineLevel="0" collapsed="false">
      <c r="A96" s="114"/>
      <c r="B96" s="115"/>
      <c r="C96" s="119" t="s">
        <v>40</v>
      </c>
      <c r="D96" s="120" t="n">
        <v>2.54</v>
      </c>
      <c r="E96" s="120" t="n">
        <v>0</v>
      </c>
      <c r="F96" s="120"/>
      <c r="G96" s="120"/>
      <c r="H96" s="120"/>
      <c r="I96" s="120"/>
      <c r="J96" s="120"/>
      <c r="K96" s="120" t="n">
        <v>0</v>
      </c>
      <c r="L96" s="121" t="n">
        <v>2.54</v>
      </c>
    </row>
    <row r="97" customFormat="false" ht="18" hidden="false" customHeight="true" outlineLevel="0" collapsed="false">
      <c r="A97" s="114"/>
      <c r="B97" s="115"/>
      <c r="C97" s="119" t="s">
        <v>36</v>
      </c>
      <c r="D97" s="120" t="n">
        <v>9.7</v>
      </c>
      <c r="E97" s="120" t="n">
        <v>0</v>
      </c>
      <c r="F97" s="120"/>
      <c r="G97" s="120" t="n">
        <v>9.7</v>
      </c>
      <c r="H97" s="120"/>
      <c r="I97" s="120"/>
      <c r="J97" s="120"/>
      <c r="K97" s="120" t="n">
        <v>0</v>
      </c>
      <c r="L97" s="121" t="n">
        <v>0</v>
      </c>
    </row>
    <row r="98" customFormat="false" ht="18" hidden="false" customHeight="true" outlineLevel="0" collapsed="false">
      <c r="A98" s="114"/>
      <c r="B98" s="115"/>
      <c r="C98" s="119" t="s">
        <v>97</v>
      </c>
      <c r="D98" s="120" t="n">
        <v>22.15</v>
      </c>
      <c r="E98" s="120" t="n">
        <v>0</v>
      </c>
      <c r="F98" s="120"/>
      <c r="G98" s="120"/>
      <c r="H98" s="120"/>
      <c r="I98" s="120" t="n">
        <v>17.05</v>
      </c>
      <c r="J98" s="120"/>
      <c r="K98" s="120" t="n">
        <v>0</v>
      </c>
      <c r="L98" s="121" t="n">
        <v>5.1</v>
      </c>
    </row>
    <row r="99" customFormat="false" ht="18" hidden="false" customHeight="true" outlineLevel="0" collapsed="false">
      <c r="A99" s="114"/>
      <c r="B99" s="115"/>
      <c r="C99" s="119" t="s">
        <v>43</v>
      </c>
      <c r="D99" s="120" t="n">
        <v>918.344</v>
      </c>
      <c r="E99" s="120" t="n">
        <v>0</v>
      </c>
      <c r="F99" s="120" t="n">
        <v>363.279</v>
      </c>
      <c r="G99" s="120"/>
      <c r="H99" s="120" t="n">
        <v>538.681</v>
      </c>
      <c r="I99" s="120"/>
      <c r="J99" s="120"/>
      <c r="K99" s="120" t="n">
        <v>15.674</v>
      </c>
      <c r="L99" s="121" t="n">
        <v>32.06</v>
      </c>
    </row>
    <row r="100" customFormat="false" ht="18" hidden="false" customHeight="true" outlineLevel="0" collapsed="false">
      <c r="A100" s="114"/>
      <c r="B100" s="115"/>
      <c r="C100" s="119" t="s">
        <v>39</v>
      </c>
      <c r="D100" s="120" t="n">
        <v>7224.801</v>
      </c>
      <c r="E100" s="120" t="n">
        <v>0</v>
      </c>
      <c r="F100" s="120" t="n">
        <v>190.6</v>
      </c>
      <c r="G100" s="120"/>
      <c r="H100" s="120" t="n">
        <v>7015.14</v>
      </c>
      <c r="I100" s="120"/>
      <c r="J100" s="120"/>
      <c r="K100" s="120" t="n">
        <v>18.89</v>
      </c>
      <c r="L100" s="121" t="n">
        <v>37.951</v>
      </c>
    </row>
    <row r="101" customFormat="false" ht="18" hidden="false" customHeight="true" outlineLevel="0" collapsed="false">
      <c r="A101" s="114"/>
      <c r="B101" s="116"/>
      <c r="C101" s="119" t="s">
        <v>50</v>
      </c>
      <c r="D101" s="120" t="n">
        <v>25.9</v>
      </c>
      <c r="E101" s="120" t="n">
        <v>0</v>
      </c>
      <c r="F101" s="120" t="n">
        <v>25.1</v>
      </c>
      <c r="G101" s="120"/>
      <c r="H101" s="120"/>
      <c r="I101" s="120"/>
      <c r="J101" s="120"/>
      <c r="K101" s="120" t="n">
        <v>0.4</v>
      </c>
      <c r="L101" s="121" t="n">
        <v>1.2</v>
      </c>
    </row>
    <row r="102" customFormat="false" ht="18" hidden="false" customHeight="true" outlineLevel="0" collapsed="false">
      <c r="A102" s="114"/>
      <c r="B102" s="115" t="s">
        <v>243</v>
      </c>
      <c r="C102" s="119" t="s">
        <v>56</v>
      </c>
      <c r="D102" s="120" t="n">
        <f aca="false">SUM(D103:D106)</f>
        <v>48.005</v>
      </c>
      <c r="E102" s="120" t="n">
        <f aca="false">SUM(E103:E106)</f>
        <v>0</v>
      </c>
      <c r="F102" s="120" t="n">
        <f aca="false">SUM(F103:F106)</f>
        <v>1.975</v>
      </c>
      <c r="G102" s="120" t="n">
        <f aca="false">SUM(G103:G106)</f>
        <v>0</v>
      </c>
      <c r="H102" s="120" t="n">
        <f aca="false">SUM(H103:H106)</f>
        <v>43.852</v>
      </c>
      <c r="I102" s="120" t="n">
        <f aca="false">SUM(I103:I106)</f>
        <v>0</v>
      </c>
      <c r="J102" s="120" t="n">
        <f aca="false">SUM(J103:J106)</f>
        <v>0</v>
      </c>
      <c r="K102" s="120" t="n">
        <f aca="false">SUM(K103:K106)</f>
        <v>3.758</v>
      </c>
      <c r="L102" s="121" t="n">
        <f aca="false">SUM(L103:L106)</f>
        <v>5.896</v>
      </c>
    </row>
    <row r="103" customFormat="false" ht="18" hidden="false" customHeight="true" outlineLevel="0" collapsed="false">
      <c r="A103" s="114"/>
      <c r="B103" s="115"/>
      <c r="C103" s="119" t="s">
        <v>42</v>
      </c>
      <c r="D103" s="120" t="n">
        <v>5.58</v>
      </c>
      <c r="E103" s="120" t="n">
        <v>0</v>
      </c>
      <c r="F103" s="120"/>
      <c r="G103" s="120"/>
      <c r="H103" s="120" t="n">
        <v>5.59</v>
      </c>
      <c r="I103" s="120"/>
      <c r="J103" s="120"/>
      <c r="K103" s="120" t="n">
        <v>0.07</v>
      </c>
      <c r="L103" s="121" t="n">
        <v>0.06</v>
      </c>
    </row>
    <row r="104" customFormat="false" ht="18" hidden="false" customHeight="true" outlineLevel="0" collapsed="false">
      <c r="A104" s="114"/>
      <c r="B104" s="115"/>
      <c r="C104" s="119" t="s">
        <v>43</v>
      </c>
      <c r="D104" s="120" t="n">
        <v>41.67</v>
      </c>
      <c r="E104" s="120" t="n">
        <v>0</v>
      </c>
      <c r="F104" s="120" t="n">
        <v>1.1</v>
      </c>
      <c r="G104" s="120"/>
      <c r="H104" s="120" t="n">
        <v>38.262</v>
      </c>
      <c r="I104" s="120"/>
      <c r="J104" s="120"/>
      <c r="K104" s="120" t="n">
        <v>3.301</v>
      </c>
      <c r="L104" s="121" t="n">
        <v>5.569</v>
      </c>
    </row>
    <row r="105" customFormat="false" ht="18" hidden="false" customHeight="true" outlineLevel="0" collapsed="false">
      <c r="A105" s="114"/>
      <c r="B105" s="115"/>
      <c r="C105" s="119" t="s">
        <v>39</v>
      </c>
      <c r="D105" s="120" t="n">
        <v>0.224</v>
      </c>
      <c r="E105" s="120" t="n">
        <v>0</v>
      </c>
      <c r="F105" s="120" t="n">
        <v>0.075</v>
      </c>
      <c r="G105" s="120"/>
      <c r="H105" s="120"/>
      <c r="I105" s="120"/>
      <c r="J105" s="120"/>
      <c r="K105" s="120" t="n">
        <v>0.037</v>
      </c>
      <c r="L105" s="121" t="n">
        <v>0.186</v>
      </c>
    </row>
    <row r="106" customFormat="false" ht="18" hidden="false" customHeight="true" outlineLevel="0" collapsed="false">
      <c r="A106" s="114"/>
      <c r="B106" s="115"/>
      <c r="C106" s="119" t="s">
        <v>50</v>
      </c>
      <c r="D106" s="120" t="n">
        <v>0.531</v>
      </c>
      <c r="E106" s="120" t="n">
        <v>0</v>
      </c>
      <c r="F106" s="120" t="n">
        <v>0.8</v>
      </c>
      <c r="G106" s="120"/>
      <c r="H106" s="120"/>
      <c r="I106" s="120"/>
      <c r="J106" s="120"/>
      <c r="K106" s="120" t="n">
        <v>0.35</v>
      </c>
      <c r="L106" s="121" t="n">
        <v>0.081</v>
      </c>
    </row>
    <row r="107" customFormat="false" ht="18" hidden="false" customHeight="true" outlineLevel="0" collapsed="false">
      <c r="A107" s="114"/>
      <c r="B107" s="122" t="s">
        <v>244</v>
      </c>
      <c r="C107" s="119" t="s">
        <v>56</v>
      </c>
      <c r="D107" s="120" t="n">
        <f aca="false">SUM(D108:D110)</f>
        <v>106.935</v>
      </c>
      <c r="E107" s="120" t="n">
        <f aca="false">SUM(E108:E110)</f>
        <v>0</v>
      </c>
      <c r="F107" s="120" t="n">
        <f aca="false">SUM(F108:F110)</f>
        <v>20.37</v>
      </c>
      <c r="G107" s="120" t="n">
        <f aca="false">SUM(G108:G110)</f>
        <v>0</v>
      </c>
      <c r="H107" s="120" t="n">
        <f aca="false">SUM(H108:H110)</f>
        <v>84.318</v>
      </c>
      <c r="I107" s="120" t="n">
        <f aca="false">SUM(I108:I110)</f>
        <v>0</v>
      </c>
      <c r="J107" s="120" t="n">
        <f aca="false">SUM(J108:J110)</f>
        <v>0</v>
      </c>
      <c r="K107" s="120" t="n">
        <f aca="false">SUM(K108:K110)</f>
        <v>9.434</v>
      </c>
      <c r="L107" s="121" t="n">
        <f aca="false">SUM(L108:L110)</f>
        <v>11.68</v>
      </c>
    </row>
    <row r="108" customFormat="false" ht="18" hidden="false" customHeight="true" outlineLevel="0" collapsed="false">
      <c r="A108" s="114"/>
      <c r="B108" s="115"/>
      <c r="C108" s="119" t="s">
        <v>42</v>
      </c>
      <c r="D108" s="120" t="n">
        <v>5.04</v>
      </c>
      <c r="E108" s="120" t="n">
        <v>0</v>
      </c>
      <c r="F108" s="120"/>
      <c r="G108" s="120"/>
      <c r="H108" s="120" t="n">
        <v>3.02</v>
      </c>
      <c r="I108" s="120"/>
      <c r="J108" s="120"/>
      <c r="K108" s="120" t="n">
        <v>0</v>
      </c>
      <c r="L108" s="121" t="n">
        <v>2.02</v>
      </c>
    </row>
    <row r="109" customFormat="false" ht="18" hidden="false" customHeight="true" outlineLevel="0" collapsed="false">
      <c r="A109" s="114"/>
      <c r="B109" s="115"/>
      <c r="C109" s="119" t="s">
        <v>43</v>
      </c>
      <c r="D109" s="120" t="n">
        <v>101.565</v>
      </c>
      <c r="E109" s="120" t="n">
        <v>0</v>
      </c>
      <c r="F109" s="120" t="n">
        <v>20.31</v>
      </c>
      <c r="G109" s="120"/>
      <c r="H109" s="120" t="n">
        <v>81.298</v>
      </c>
      <c r="I109" s="120"/>
      <c r="J109" s="120"/>
      <c r="K109" s="120" t="n">
        <v>9.074</v>
      </c>
      <c r="L109" s="121" t="n">
        <v>9.03</v>
      </c>
    </row>
    <row r="110" customFormat="false" ht="18" hidden="false" customHeight="true" outlineLevel="0" collapsed="false">
      <c r="A110" s="114"/>
      <c r="B110" s="116"/>
      <c r="C110" s="119" t="s">
        <v>39</v>
      </c>
      <c r="D110" s="120" t="n">
        <v>0.33</v>
      </c>
      <c r="E110" s="120" t="n">
        <v>0</v>
      </c>
      <c r="F110" s="120" t="n">
        <v>0.06</v>
      </c>
      <c r="G110" s="120"/>
      <c r="H110" s="120"/>
      <c r="I110" s="120"/>
      <c r="J110" s="120"/>
      <c r="K110" s="120" t="n">
        <v>0.36</v>
      </c>
      <c r="L110" s="121" t="n">
        <v>0.63</v>
      </c>
    </row>
    <row r="111" customFormat="false" ht="18" hidden="false" customHeight="true" outlineLevel="0" collapsed="false">
      <c r="A111" s="114"/>
      <c r="B111" s="115" t="s">
        <v>245</v>
      </c>
      <c r="C111" s="119" t="s">
        <v>56</v>
      </c>
      <c r="D111" s="120" t="n">
        <f aca="false">SUM(D112:D113)</f>
        <v>95.473</v>
      </c>
      <c r="E111" s="120" t="n">
        <f aca="false">SUM(E112:E113)</f>
        <v>0</v>
      </c>
      <c r="F111" s="120" t="n">
        <f aca="false">SUM(F112:F113)</f>
        <v>0.278</v>
      </c>
      <c r="G111" s="120" t="n">
        <f aca="false">SUM(G112:G113)</f>
        <v>0</v>
      </c>
      <c r="H111" s="120" t="n">
        <f aca="false">SUM(H112:H113)</f>
        <v>93.98</v>
      </c>
      <c r="I111" s="120" t="n">
        <f aca="false">SUM(I112:I113)</f>
        <v>0</v>
      </c>
      <c r="J111" s="120" t="n">
        <f aca="false">SUM(J112:J113)</f>
        <v>0</v>
      </c>
      <c r="K111" s="120" t="n">
        <f aca="false">SUM(K112:K113)</f>
        <v>8.314</v>
      </c>
      <c r="L111" s="121" t="n">
        <f aca="false">SUM(L112:L113)</f>
        <v>9.482</v>
      </c>
    </row>
    <row r="112" s="187" customFormat="true" ht="18" hidden="false" customHeight="true" outlineLevel="0" collapsed="false">
      <c r="A112" s="123"/>
      <c r="B112" s="124"/>
      <c r="C112" s="125" t="s">
        <v>43</v>
      </c>
      <c r="D112" s="126" t="n">
        <v>95.258</v>
      </c>
      <c r="E112" s="126" t="n">
        <v>0</v>
      </c>
      <c r="F112" s="126" t="n">
        <v>0.094</v>
      </c>
      <c r="G112" s="126"/>
      <c r="H112" s="126" t="n">
        <v>93.98</v>
      </c>
      <c r="I112" s="126"/>
      <c r="J112" s="126"/>
      <c r="K112" s="126" t="n">
        <v>8.219</v>
      </c>
      <c r="L112" s="127" t="n">
        <v>9.41</v>
      </c>
    </row>
    <row r="113" customFormat="false" ht="18" hidden="false" customHeight="true" outlineLevel="0" collapsed="false">
      <c r="A113" s="114"/>
      <c r="B113" s="115"/>
      <c r="C113" s="116" t="s">
        <v>39</v>
      </c>
      <c r="D113" s="117" t="n">
        <v>0.215</v>
      </c>
      <c r="E113" s="117" t="n">
        <v>0</v>
      </c>
      <c r="F113" s="117" t="n">
        <v>0.184</v>
      </c>
      <c r="G113" s="117"/>
      <c r="H113" s="117"/>
      <c r="I113" s="117"/>
      <c r="J113" s="117"/>
      <c r="K113" s="117" t="n">
        <v>0.095</v>
      </c>
      <c r="L113" s="118" t="n">
        <v>0.072</v>
      </c>
    </row>
    <row r="114" customFormat="false" ht="18" hidden="false" customHeight="true" outlineLevel="0" collapsed="false">
      <c r="A114" s="114"/>
      <c r="B114" s="122" t="s">
        <v>246</v>
      </c>
      <c r="C114" s="119" t="s">
        <v>56</v>
      </c>
      <c r="D114" s="120" t="n">
        <f aca="false">SUM(D115:D117)</f>
        <v>42.115</v>
      </c>
      <c r="E114" s="120" t="n">
        <f aca="false">SUM(E115:E117)</f>
        <v>0</v>
      </c>
      <c r="F114" s="120" t="n">
        <f aca="false">SUM(F115:F117)</f>
        <v>1.075</v>
      </c>
      <c r="G114" s="120" t="n">
        <f aca="false">SUM(G115:G117)</f>
        <v>0</v>
      </c>
      <c r="H114" s="120" t="n">
        <f aca="false">SUM(H115:H117)</f>
        <v>37.1</v>
      </c>
      <c r="I114" s="120" t="n">
        <f aca="false">SUM(I115:I117)</f>
        <v>0</v>
      </c>
      <c r="J114" s="120" t="n">
        <f aca="false">SUM(J115:J117)</f>
        <v>0</v>
      </c>
      <c r="K114" s="120" t="n">
        <f aca="false">SUM(K115:K117)</f>
        <v>2.33</v>
      </c>
      <c r="L114" s="121" t="n">
        <f aca="false">SUM(L115:L117)</f>
        <v>6.27</v>
      </c>
    </row>
    <row r="115" customFormat="false" ht="18" hidden="false" customHeight="true" outlineLevel="0" collapsed="false">
      <c r="A115" s="114"/>
      <c r="B115" s="115"/>
      <c r="C115" s="119" t="s">
        <v>42</v>
      </c>
      <c r="D115" s="120" t="n">
        <v>3.19</v>
      </c>
      <c r="E115" s="120" t="n">
        <v>0</v>
      </c>
      <c r="F115" s="120"/>
      <c r="G115" s="120"/>
      <c r="H115" s="120" t="n">
        <v>2.7</v>
      </c>
      <c r="I115" s="120"/>
      <c r="J115" s="120"/>
      <c r="K115" s="120" t="n">
        <v>0.01</v>
      </c>
      <c r="L115" s="121" t="n">
        <v>0.5</v>
      </c>
    </row>
    <row r="116" customFormat="false" ht="18" hidden="false" customHeight="true" outlineLevel="0" collapsed="false">
      <c r="A116" s="114"/>
      <c r="B116" s="115"/>
      <c r="C116" s="119" t="s">
        <v>43</v>
      </c>
      <c r="D116" s="120" t="n">
        <v>38.825</v>
      </c>
      <c r="E116" s="120" t="n">
        <v>0</v>
      </c>
      <c r="F116" s="120" t="n">
        <v>0.975</v>
      </c>
      <c r="G116" s="120"/>
      <c r="H116" s="120" t="n">
        <v>34.4</v>
      </c>
      <c r="I116" s="120"/>
      <c r="J116" s="120"/>
      <c r="K116" s="120" t="n">
        <v>2.32</v>
      </c>
      <c r="L116" s="121" t="n">
        <v>5.77</v>
      </c>
    </row>
    <row r="117" customFormat="false" ht="18" hidden="false" customHeight="true" outlineLevel="0" collapsed="false">
      <c r="A117" s="114"/>
      <c r="B117" s="116"/>
      <c r="C117" s="119" t="s">
        <v>39</v>
      </c>
      <c r="D117" s="120" t="n">
        <v>0.1</v>
      </c>
      <c r="E117" s="120" t="n">
        <v>0</v>
      </c>
      <c r="F117" s="120" t="n">
        <v>0.1</v>
      </c>
      <c r="G117" s="120"/>
      <c r="H117" s="120"/>
      <c r="I117" s="120"/>
      <c r="J117" s="120"/>
      <c r="K117" s="120" t="n">
        <v>0</v>
      </c>
      <c r="L117" s="121" t="n">
        <v>0</v>
      </c>
    </row>
    <row r="118" customFormat="false" ht="18" hidden="false" customHeight="true" outlineLevel="0" collapsed="false">
      <c r="A118" s="114"/>
      <c r="B118" s="115" t="s">
        <v>247</v>
      </c>
      <c r="C118" s="119" t="s">
        <v>56</v>
      </c>
      <c r="D118" s="120" t="n">
        <f aca="false">SUM(D119:D121)</f>
        <v>86.4</v>
      </c>
      <c r="E118" s="120" t="n">
        <f aca="false">SUM(E119:E121)</f>
        <v>0</v>
      </c>
      <c r="F118" s="120" t="n">
        <f aca="false">SUM(F119:F121)</f>
        <v>10.9</v>
      </c>
      <c r="G118" s="120" t="n">
        <f aca="false">SUM(G119:G121)</f>
        <v>0</v>
      </c>
      <c r="H118" s="120" t="n">
        <f aca="false">SUM(H119:H121)</f>
        <v>75.2</v>
      </c>
      <c r="I118" s="120" t="n">
        <f aca="false">SUM(I119:I121)</f>
        <v>0</v>
      </c>
      <c r="J118" s="120" t="n">
        <f aca="false">SUM(J119:J121)</f>
        <v>0</v>
      </c>
      <c r="K118" s="120" t="n">
        <f aca="false">SUM(K119:K121)</f>
        <v>0.1</v>
      </c>
      <c r="L118" s="121" t="n">
        <f aca="false">SUM(L119:L121)</f>
        <v>0.4</v>
      </c>
    </row>
    <row r="119" customFormat="false" ht="18" hidden="false" customHeight="true" outlineLevel="0" collapsed="false">
      <c r="A119" s="114"/>
      <c r="B119" s="115"/>
      <c r="C119" s="119" t="s">
        <v>42</v>
      </c>
      <c r="D119" s="120" t="n">
        <v>11.5</v>
      </c>
      <c r="E119" s="120" t="n">
        <v>0</v>
      </c>
      <c r="F119" s="120"/>
      <c r="G119" s="120"/>
      <c r="H119" s="120" t="n">
        <v>11.5</v>
      </c>
      <c r="I119" s="120"/>
      <c r="J119" s="120"/>
      <c r="K119" s="120" t="n">
        <v>0</v>
      </c>
      <c r="L119" s="121" t="n">
        <v>0</v>
      </c>
    </row>
    <row r="120" customFormat="false" ht="18" hidden="false" customHeight="true" outlineLevel="0" collapsed="false">
      <c r="A120" s="114"/>
      <c r="B120" s="115"/>
      <c r="C120" s="119" t="s">
        <v>43</v>
      </c>
      <c r="D120" s="120" t="n">
        <v>73.8</v>
      </c>
      <c r="E120" s="120" t="n">
        <v>0</v>
      </c>
      <c r="F120" s="120" t="n">
        <v>9.8</v>
      </c>
      <c r="G120" s="120"/>
      <c r="H120" s="120" t="n">
        <v>63.7</v>
      </c>
      <c r="I120" s="120"/>
      <c r="J120" s="120"/>
      <c r="K120" s="120" t="n">
        <v>0.1</v>
      </c>
      <c r="L120" s="121" t="n">
        <v>0.4</v>
      </c>
    </row>
    <row r="121" customFormat="false" ht="18" hidden="false" customHeight="true" outlineLevel="0" collapsed="false">
      <c r="A121" s="114"/>
      <c r="B121" s="115"/>
      <c r="C121" s="119" t="s">
        <v>39</v>
      </c>
      <c r="D121" s="120" t="n">
        <v>1.1</v>
      </c>
      <c r="E121" s="120" t="n">
        <v>0</v>
      </c>
      <c r="F121" s="120" t="n">
        <v>1.1</v>
      </c>
      <c r="G121" s="120"/>
      <c r="H121" s="120"/>
      <c r="I121" s="120"/>
      <c r="J121" s="120"/>
      <c r="K121" s="120" t="n">
        <v>0</v>
      </c>
      <c r="L121" s="121" t="n">
        <v>0</v>
      </c>
    </row>
    <row r="122" customFormat="false" ht="18" hidden="false" customHeight="true" outlineLevel="0" collapsed="false">
      <c r="A122" s="114"/>
      <c r="B122" s="122" t="s">
        <v>248</v>
      </c>
      <c r="C122" s="119" t="s">
        <v>56</v>
      </c>
      <c r="D122" s="120" t="n">
        <f aca="false">SUM(D123:D124)</f>
        <v>57.48</v>
      </c>
      <c r="E122" s="120" t="n">
        <f aca="false">SUM(E123:E124)</f>
        <v>0</v>
      </c>
      <c r="F122" s="120" t="n">
        <f aca="false">SUM(F123:F124)</f>
        <v>0</v>
      </c>
      <c r="G122" s="120" t="n">
        <f aca="false">SUM(G123:G124)</f>
        <v>0</v>
      </c>
      <c r="H122" s="120" t="n">
        <f aca="false">SUM(H123:H124)</f>
        <v>55.39</v>
      </c>
      <c r="I122" s="120" t="n">
        <f aca="false">SUM(I123:I124)</f>
        <v>0</v>
      </c>
      <c r="J122" s="120" t="n">
        <f aca="false">SUM(J123:J124)</f>
        <v>0</v>
      </c>
      <c r="K122" s="120" t="n">
        <f aca="false">SUM(K123:K124)</f>
        <v>4.92</v>
      </c>
      <c r="L122" s="121" t="n">
        <f aca="false">SUM(L123:L124)</f>
        <v>7</v>
      </c>
    </row>
    <row r="123" customFormat="false" ht="18" hidden="false" customHeight="true" outlineLevel="0" collapsed="false">
      <c r="A123" s="114"/>
      <c r="B123" s="115"/>
      <c r="C123" s="119" t="s">
        <v>43</v>
      </c>
      <c r="D123" s="120" t="n">
        <v>45.68</v>
      </c>
      <c r="E123" s="120" t="n">
        <v>0</v>
      </c>
      <c r="F123" s="120"/>
      <c r="G123" s="120"/>
      <c r="H123" s="120" t="n">
        <v>44.39</v>
      </c>
      <c r="I123" s="120"/>
      <c r="J123" s="120"/>
      <c r="K123" s="120" t="n">
        <v>3.92</v>
      </c>
      <c r="L123" s="121" t="n">
        <v>5.2</v>
      </c>
    </row>
    <row r="124" customFormat="false" ht="18" hidden="false" customHeight="true" outlineLevel="0" collapsed="false">
      <c r="A124" s="114"/>
      <c r="B124" s="116"/>
      <c r="C124" s="119" t="s">
        <v>39</v>
      </c>
      <c r="D124" s="120" t="n">
        <v>11.8</v>
      </c>
      <c r="E124" s="120" t="n">
        <v>0</v>
      </c>
      <c r="F124" s="120"/>
      <c r="G124" s="120"/>
      <c r="H124" s="120" t="n">
        <v>11</v>
      </c>
      <c r="I124" s="120"/>
      <c r="J124" s="120"/>
      <c r="K124" s="120" t="n">
        <v>1</v>
      </c>
      <c r="L124" s="121" t="n">
        <v>1.8</v>
      </c>
    </row>
    <row r="125" customFormat="false" ht="18" hidden="false" customHeight="true" outlineLevel="0" collapsed="false">
      <c r="A125" s="114"/>
      <c r="B125" s="115" t="s">
        <v>249</v>
      </c>
      <c r="C125" s="119" t="s">
        <v>56</v>
      </c>
      <c r="D125" s="120" t="n">
        <f aca="false">SUM(D126:D129)</f>
        <v>656.193</v>
      </c>
      <c r="E125" s="120" t="n">
        <f aca="false">SUM(E126:E129)</f>
        <v>0</v>
      </c>
      <c r="F125" s="120" t="n">
        <f aca="false">SUM(F126:F129)</f>
        <v>32.36</v>
      </c>
      <c r="G125" s="120" t="n">
        <f aca="false">SUM(G126:G129)</f>
        <v>0</v>
      </c>
      <c r="H125" s="120" t="n">
        <f aca="false">SUM(H126:H129)</f>
        <v>623.562</v>
      </c>
      <c r="I125" s="120" t="n">
        <f aca="false">SUM(I126:I129)</f>
        <v>0</v>
      </c>
      <c r="J125" s="120" t="n">
        <f aca="false">SUM(J126:J129)</f>
        <v>0</v>
      </c>
      <c r="K125" s="120" t="n">
        <f aca="false">SUM(K126:K129)</f>
        <v>9.45</v>
      </c>
      <c r="L125" s="121" t="n">
        <f aca="false">SUM(L126:L129)</f>
        <v>9.721</v>
      </c>
    </row>
    <row r="126" customFormat="false" ht="18" hidden="false" customHeight="true" outlineLevel="0" collapsed="false">
      <c r="A126" s="114"/>
      <c r="B126" s="115"/>
      <c r="C126" s="119" t="s">
        <v>42</v>
      </c>
      <c r="D126" s="120" t="n">
        <v>545.2</v>
      </c>
      <c r="E126" s="120" t="n">
        <v>0</v>
      </c>
      <c r="F126" s="120"/>
      <c r="G126" s="120"/>
      <c r="H126" s="120" t="n">
        <v>545.2</v>
      </c>
      <c r="I126" s="120"/>
      <c r="J126" s="120"/>
      <c r="K126" s="120" t="n">
        <v>8</v>
      </c>
      <c r="L126" s="121" t="n">
        <v>8</v>
      </c>
    </row>
    <row r="127" customFormat="false" ht="18" hidden="false" customHeight="true" outlineLevel="0" collapsed="false">
      <c r="A127" s="114"/>
      <c r="B127" s="115"/>
      <c r="C127" s="119" t="s">
        <v>43</v>
      </c>
      <c r="D127" s="120" t="n">
        <v>83.07</v>
      </c>
      <c r="E127" s="120" t="n">
        <v>0</v>
      </c>
      <c r="F127" s="120" t="n">
        <v>4.46</v>
      </c>
      <c r="G127" s="120"/>
      <c r="H127" s="120" t="n">
        <v>78.362</v>
      </c>
      <c r="I127" s="120"/>
      <c r="J127" s="120"/>
      <c r="K127" s="120" t="n">
        <v>1.45</v>
      </c>
      <c r="L127" s="121" t="n">
        <v>1.698</v>
      </c>
    </row>
    <row r="128" customFormat="false" ht="18" hidden="false" customHeight="true" outlineLevel="0" collapsed="false">
      <c r="A128" s="114"/>
      <c r="B128" s="115"/>
      <c r="C128" s="119" t="s">
        <v>39</v>
      </c>
      <c r="D128" s="120" t="n">
        <v>25.923</v>
      </c>
      <c r="E128" s="120" t="n">
        <v>0</v>
      </c>
      <c r="F128" s="120" t="n">
        <v>25.9</v>
      </c>
      <c r="G128" s="120"/>
      <c r="H128" s="120"/>
      <c r="I128" s="120"/>
      <c r="J128" s="120"/>
      <c r="K128" s="120"/>
      <c r="L128" s="121" t="n">
        <v>0.023</v>
      </c>
    </row>
    <row r="129" customFormat="false" ht="18" hidden="false" customHeight="true" outlineLevel="0" collapsed="false">
      <c r="A129" s="114"/>
      <c r="B129" s="115"/>
      <c r="C129" s="119" t="s">
        <v>50</v>
      </c>
      <c r="D129" s="120" t="n">
        <v>2</v>
      </c>
      <c r="E129" s="120" t="n">
        <v>0</v>
      </c>
      <c r="F129" s="120" t="n">
        <v>2</v>
      </c>
      <c r="G129" s="120"/>
      <c r="H129" s="120"/>
      <c r="I129" s="120"/>
      <c r="J129" s="120"/>
      <c r="K129" s="120"/>
      <c r="L129" s="121"/>
    </row>
    <row r="130" customFormat="false" ht="18" hidden="false" customHeight="true" outlineLevel="0" collapsed="false">
      <c r="A130" s="114"/>
      <c r="B130" s="122" t="s">
        <v>250</v>
      </c>
      <c r="C130" s="119" t="s">
        <v>56</v>
      </c>
      <c r="D130" s="120" t="n">
        <f aca="false">SUM(D131:D133)</f>
        <v>148.57</v>
      </c>
      <c r="E130" s="120" t="n">
        <f aca="false">SUM(E131:E133)</f>
        <v>0</v>
      </c>
      <c r="F130" s="120" t="n">
        <f aca="false">SUM(F131:F133)</f>
        <v>13.13</v>
      </c>
      <c r="G130" s="120" t="n">
        <f aca="false">SUM(G131:G133)</f>
        <v>0</v>
      </c>
      <c r="H130" s="120" t="n">
        <f aca="false">SUM(H131:H133)</f>
        <v>127</v>
      </c>
      <c r="I130" s="120" t="n">
        <f aca="false">SUM(I131:I133)</f>
        <v>0</v>
      </c>
      <c r="J130" s="120" t="n">
        <f aca="false">SUM(J131:J133)</f>
        <v>0</v>
      </c>
      <c r="K130" s="120" t="n">
        <f aca="false">SUM(K131:K133)</f>
        <v>0.2</v>
      </c>
      <c r="L130" s="121" t="n">
        <f aca="false">SUM(L131:L133)</f>
        <v>8.64</v>
      </c>
    </row>
    <row r="131" customFormat="false" ht="18" hidden="false" customHeight="true" outlineLevel="0" collapsed="false">
      <c r="A131" s="114"/>
      <c r="B131" s="115"/>
      <c r="C131" s="119" t="s">
        <v>42</v>
      </c>
      <c r="D131" s="120" t="n">
        <v>0.4</v>
      </c>
      <c r="E131" s="120" t="n">
        <v>0</v>
      </c>
      <c r="F131" s="120"/>
      <c r="G131" s="120"/>
      <c r="H131" s="120" t="n">
        <v>0.4</v>
      </c>
      <c r="I131" s="120"/>
      <c r="J131" s="120"/>
      <c r="K131" s="120"/>
      <c r="L131" s="121"/>
    </row>
    <row r="132" customFormat="false" ht="18" hidden="false" customHeight="true" outlineLevel="0" collapsed="false">
      <c r="A132" s="114"/>
      <c r="B132" s="115"/>
      <c r="C132" s="119" t="s">
        <v>43</v>
      </c>
      <c r="D132" s="120" t="n">
        <v>142.94</v>
      </c>
      <c r="E132" s="120" t="n">
        <v>0</v>
      </c>
      <c r="F132" s="120" t="n">
        <v>7.9</v>
      </c>
      <c r="G132" s="120"/>
      <c r="H132" s="120" t="n">
        <v>126.6</v>
      </c>
      <c r="I132" s="120"/>
      <c r="J132" s="120"/>
      <c r="K132" s="120" t="n">
        <v>0.2</v>
      </c>
      <c r="L132" s="121" t="n">
        <v>8.64</v>
      </c>
    </row>
    <row r="133" customFormat="false" ht="18" hidden="false" customHeight="true" outlineLevel="0" collapsed="false">
      <c r="A133" s="114"/>
      <c r="B133" s="116"/>
      <c r="C133" s="119" t="s">
        <v>39</v>
      </c>
      <c r="D133" s="120" t="n">
        <v>5.23</v>
      </c>
      <c r="E133" s="120" t="n">
        <v>0</v>
      </c>
      <c r="F133" s="120" t="n">
        <v>5.23</v>
      </c>
      <c r="G133" s="120"/>
      <c r="H133" s="120"/>
      <c r="I133" s="120"/>
      <c r="J133" s="120"/>
      <c r="K133" s="120"/>
      <c r="L133" s="121"/>
    </row>
    <row r="134" s="187" customFormat="true" ht="18" hidden="false" customHeight="true" outlineLevel="0" collapsed="false">
      <c r="A134" s="123"/>
      <c r="B134" s="254" t="s">
        <v>251</v>
      </c>
      <c r="C134" s="125" t="s">
        <v>56</v>
      </c>
      <c r="D134" s="126" t="n">
        <f aca="false">SUM(D135:D141)</f>
        <v>4162.657</v>
      </c>
      <c r="E134" s="126" t="n">
        <f aca="false">SUM(E135:E141)</f>
        <v>0</v>
      </c>
      <c r="F134" s="126" t="n">
        <f aca="false">SUM(F135:F141)</f>
        <v>839.57</v>
      </c>
      <c r="G134" s="126" t="n">
        <f aca="false">SUM(G135:G141)</f>
        <v>0</v>
      </c>
      <c r="H134" s="126" t="n">
        <f aca="false">SUM(H135:H141)</f>
        <v>3240.38</v>
      </c>
      <c r="I134" s="126" t="n">
        <f aca="false">SUM(I135:I141)</f>
        <v>0</v>
      </c>
      <c r="J134" s="126" t="n">
        <f aca="false">SUM(J135:J141)</f>
        <v>0</v>
      </c>
      <c r="K134" s="126" t="n">
        <f aca="false">SUM(K135:K141)</f>
        <v>124.15</v>
      </c>
      <c r="L134" s="127" t="n">
        <f aca="false">SUM(L135:L141)</f>
        <v>206.84</v>
      </c>
    </row>
    <row r="135" customFormat="false" ht="18" hidden="false" customHeight="true" outlineLevel="0" collapsed="false">
      <c r="A135" s="114"/>
      <c r="B135" s="115"/>
      <c r="C135" s="116" t="s">
        <v>42</v>
      </c>
      <c r="D135" s="117" t="n">
        <v>368.28</v>
      </c>
      <c r="E135" s="117" t="n">
        <v>0</v>
      </c>
      <c r="F135" s="117"/>
      <c r="G135" s="117"/>
      <c r="H135" s="117" t="n">
        <v>367.4</v>
      </c>
      <c r="I135" s="117"/>
      <c r="J135" s="117"/>
      <c r="K135" s="117" t="n">
        <v>2.9</v>
      </c>
      <c r="L135" s="118" t="n">
        <v>3.78</v>
      </c>
    </row>
    <row r="136" customFormat="false" ht="18" hidden="false" customHeight="true" outlineLevel="0" collapsed="false">
      <c r="A136" s="114"/>
      <c r="B136" s="115"/>
      <c r="C136" s="119" t="s">
        <v>97</v>
      </c>
      <c r="D136" s="120" t="n">
        <v>9.8</v>
      </c>
      <c r="E136" s="120" t="n">
        <v>0</v>
      </c>
      <c r="F136" s="120" t="n">
        <v>7.1</v>
      </c>
      <c r="G136" s="120"/>
      <c r="H136" s="120" t="n">
        <v>2.5</v>
      </c>
      <c r="I136" s="120"/>
      <c r="J136" s="120"/>
      <c r="K136" s="120" t="n">
        <v>3.7</v>
      </c>
      <c r="L136" s="121" t="n">
        <v>3.9</v>
      </c>
    </row>
    <row r="137" customFormat="false" ht="18" hidden="false" customHeight="true" outlineLevel="0" collapsed="false">
      <c r="A137" s="114"/>
      <c r="B137" s="115"/>
      <c r="C137" s="119" t="s">
        <v>43</v>
      </c>
      <c r="D137" s="120" t="n">
        <v>1157.4</v>
      </c>
      <c r="E137" s="120" t="n">
        <v>0</v>
      </c>
      <c r="F137" s="120" t="n">
        <v>503.1</v>
      </c>
      <c r="G137" s="120"/>
      <c r="H137" s="120" t="n">
        <v>610</v>
      </c>
      <c r="I137" s="120"/>
      <c r="J137" s="120"/>
      <c r="K137" s="120" t="n">
        <v>80.61</v>
      </c>
      <c r="L137" s="121" t="n">
        <v>124.89</v>
      </c>
    </row>
    <row r="138" customFormat="false" ht="18" hidden="false" customHeight="true" outlineLevel="0" collapsed="false">
      <c r="A138" s="114"/>
      <c r="B138" s="115"/>
      <c r="C138" s="119" t="s">
        <v>54</v>
      </c>
      <c r="D138" s="120" t="n">
        <v>2.6</v>
      </c>
      <c r="E138" s="120" t="n">
        <v>0</v>
      </c>
      <c r="F138" s="120" t="n">
        <v>1.8</v>
      </c>
      <c r="G138" s="120"/>
      <c r="H138" s="120"/>
      <c r="I138" s="120"/>
      <c r="J138" s="120"/>
      <c r="K138" s="120" t="n">
        <v>0.2</v>
      </c>
      <c r="L138" s="121" t="n">
        <v>1</v>
      </c>
    </row>
    <row r="139" customFormat="false" ht="18" hidden="false" customHeight="true" outlineLevel="0" collapsed="false">
      <c r="A139" s="114"/>
      <c r="B139" s="115"/>
      <c r="C139" s="119" t="s">
        <v>39</v>
      </c>
      <c r="D139" s="120" t="n">
        <v>2307.267</v>
      </c>
      <c r="E139" s="120" t="n">
        <v>0</v>
      </c>
      <c r="F139" s="120" t="n">
        <v>17.3</v>
      </c>
      <c r="G139" s="120"/>
      <c r="H139" s="120" t="n">
        <v>2260.48</v>
      </c>
      <c r="I139" s="120"/>
      <c r="J139" s="120"/>
      <c r="K139" s="120" t="n">
        <v>11.47</v>
      </c>
      <c r="L139" s="121" t="n">
        <v>40.96</v>
      </c>
    </row>
    <row r="140" customFormat="false" ht="18" hidden="false" customHeight="true" outlineLevel="0" collapsed="false">
      <c r="A140" s="114"/>
      <c r="B140" s="115"/>
      <c r="C140" s="119" t="s">
        <v>52</v>
      </c>
      <c r="D140" s="120" t="n">
        <v>247.3</v>
      </c>
      <c r="E140" s="120" t="n">
        <v>0</v>
      </c>
      <c r="F140" s="120" t="n">
        <v>245.1</v>
      </c>
      <c r="G140" s="120"/>
      <c r="H140" s="120"/>
      <c r="I140" s="120"/>
      <c r="J140" s="120"/>
      <c r="K140" s="120" t="n">
        <v>24.3</v>
      </c>
      <c r="L140" s="121" t="n">
        <v>26.5</v>
      </c>
    </row>
    <row r="141" customFormat="false" ht="18" hidden="false" customHeight="true" outlineLevel="0" collapsed="false">
      <c r="A141" s="114"/>
      <c r="B141" s="115"/>
      <c r="C141" s="119" t="s">
        <v>50</v>
      </c>
      <c r="D141" s="120" t="n">
        <v>70.01</v>
      </c>
      <c r="E141" s="120" t="n">
        <v>0</v>
      </c>
      <c r="F141" s="120" t="n">
        <v>65.17</v>
      </c>
      <c r="G141" s="120"/>
      <c r="H141" s="120"/>
      <c r="I141" s="120"/>
      <c r="J141" s="120"/>
      <c r="K141" s="120" t="n">
        <v>0.97</v>
      </c>
      <c r="L141" s="121" t="n">
        <v>5.81</v>
      </c>
    </row>
    <row r="142" customFormat="false" ht="18" hidden="false" customHeight="true" outlineLevel="0" collapsed="false">
      <c r="A142" s="114"/>
      <c r="B142" s="122" t="s">
        <v>252</v>
      </c>
      <c r="C142" s="119" t="s">
        <v>56</v>
      </c>
      <c r="D142" s="120" t="n">
        <f aca="false">SUM(D143:D145)</f>
        <v>73.95</v>
      </c>
      <c r="E142" s="120" t="n">
        <f aca="false">SUM(E143:E145)</f>
        <v>0</v>
      </c>
      <c r="F142" s="120" t="n">
        <f aca="false">SUM(F143:F145)</f>
        <v>2.4</v>
      </c>
      <c r="G142" s="120" t="n">
        <f aca="false">SUM(G143:G145)</f>
        <v>0</v>
      </c>
      <c r="H142" s="120" t="n">
        <f aca="false">SUM(H143:H145)</f>
        <v>65.51</v>
      </c>
      <c r="I142" s="120" t="n">
        <f aca="false">SUM(I143:I145)</f>
        <v>0</v>
      </c>
      <c r="J142" s="120" t="n">
        <f aca="false">SUM(J143:J145)</f>
        <v>0</v>
      </c>
      <c r="K142" s="120" t="n">
        <f aca="false">SUM(K143:K145)</f>
        <v>0.002</v>
      </c>
      <c r="L142" s="121" t="n">
        <f aca="false">SUM(L143:L145)</f>
        <v>6.09</v>
      </c>
    </row>
    <row r="143" customFormat="false" ht="18" hidden="false" customHeight="true" outlineLevel="0" collapsed="false">
      <c r="A143" s="114"/>
      <c r="B143" s="115"/>
      <c r="C143" s="119" t="s">
        <v>42</v>
      </c>
      <c r="D143" s="120" t="n">
        <v>14.2</v>
      </c>
      <c r="E143" s="120" t="n">
        <v>0</v>
      </c>
      <c r="F143" s="120"/>
      <c r="G143" s="120"/>
      <c r="H143" s="120" t="n">
        <v>14.2</v>
      </c>
      <c r="I143" s="120"/>
      <c r="J143" s="120"/>
      <c r="K143" s="120"/>
      <c r="L143" s="121"/>
    </row>
    <row r="144" customFormat="false" ht="18" hidden="false" customHeight="true" outlineLevel="0" collapsed="false">
      <c r="A144" s="114"/>
      <c r="B144" s="115"/>
      <c r="C144" s="119" t="s">
        <v>43</v>
      </c>
      <c r="D144" s="120" t="n">
        <v>58.65</v>
      </c>
      <c r="E144" s="120" t="n">
        <v>0</v>
      </c>
      <c r="F144" s="120" t="n">
        <v>1.3</v>
      </c>
      <c r="G144" s="120"/>
      <c r="H144" s="120" t="n">
        <v>51.31</v>
      </c>
      <c r="I144" s="120"/>
      <c r="J144" s="120"/>
      <c r="K144" s="120" t="n">
        <v>0.002</v>
      </c>
      <c r="L144" s="121" t="n">
        <v>6.09</v>
      </c>
    </row>
    <row r="145" customFormat="false" ht="18" hidden="false" customHeight="true" outlineLevel="0" collapsed="false">
      <c r="A145" s="114"/>
      <c r="B145" s="116"/>
      <c r="C145" s="119" t="s">
        <v>39</v>
      </c>
      <c r="D145" s="120" t="n">
        <v>1.1</v>
      </c>
      <c r="E145" s="120" t="n">
        <v>0</v>
      </c>
      <c r="F145" s="120" t="n">
        <v>1.1</v>
      </c>
      <c r="G145" s="120"/>
      <c r="H145" s="120"/>
      <c r="I145" s="120"/>
      <c r="J145" s="120"/>
      <c r="K145" s="120"/>
      <c r="L145" s="121"/>
    </row>
    <row r="146" customFormat="false" ht="18" hidden="false" customHeight="true" outlineLevel="0" collapsed="false">
      <c r="A146" s="114"/>
      <c r="B146" s="115" t="s">
        <v>253</v>
      </c>
      <c r="C146" s="119" t="s">
        <v>56</v>
      </c>
      <c r="D146" s="120" t="n">
        <f aca="false">SUM(D147:D151)</f>
        <v>70.659</v>
      </c>
      <c r="E146" s="120" t="n">
        <f aca="false">SUM(E147:E151)</f>
        <v>0</v>
      </c>
      <c r="F146" s="120" t="n">
        <f aca="false">SUM(F147:F151)</f>
        <v>3.377</v>
      </c>
      <c r="G146" s="120" t="n">
        <f aca="false">SUM(G147:G151)</f>
        <v>0</v>
      </c>
      <c r="H146" s="120" t="n">
        <f aca="false">SUM(H147:H151)</f>
        <v>59.192</v>
      </c>
      <c r="I146" s="120" t="n">
        <f aca="false">SUM(I147:I151)</f>
        <v>0</v>
      </c>
      <c r="J146" s="120" t="n">
        <f aca="false">SUM(J147:J151)</f>
        <v>0</v>
      </c>
      <c r="K146" s="120" t="n">
        <f aca="false">SUM(K147:K151)</f>
        <v>2.375</v>
      </c>
      <c r="L146" s="121" t="n">
        <f aca="false">SUM(L147:L151)</f>
        <v>10.412</v>
      </c>
    </row>
    <row r="147" customFormat="false" ht="18" hidden="false" customHeight="true" outlineLevel="0" collapsed="false">
      <c r="A147" s="114"/>
      <c r="B147" s="115"/>
      <c r="C147" s="119" t="s">
        <v>42</v>
      </c>
      <c r="D147" s="120" t="n">
        <v>4.84</v>
      </c>
      <c r="E147" s="120" t="n">
        <v>0</v>
      </c>
      <c r="F147" s="120"/>
      <c r="G147" s="120"/>
      <c r="H147" s="120" t="n">
        <v>3.77</v>
      </c>
      <c r="I147" s="120"/>
      <c r="J147" s="120"/>
      <c r="K147" s="120"/>
      <c r="L147" s="121" t="n">
        <v>1.002</v>
      </c>
    </row>
    <row r="148" customFormat="false" ht="18" hidden="false" customHeight="true" outlineLevel="0" collapsed="false">
      <c r="A148" s="114"/>
      <c r="B148" s="115"/>
      <c r="C148" s="119" t="s">
        <v>43</v>
      </c>
      <c r="D148" s="120" t="n">
        <v>62.399</v>
      </c>
      <c r="E148" s="120" t="n">
        <v>0</v>
      </c>
      <c r="F148" s="120" t="n">
        <v>2.234</v>
      </c>
      <c r="G148" s="120"/>
      <c r="H148" s="120" t="n">
        <v>55.422</v>
      </c>
      <c r="I148" s="120"/>
      <c r="J148" s="120"/>
      <c r="K148" s="120" t="n">
        <v>2.22</v>
      </c>
      <c r="L148" s="121" t="n">
        <v>6.97</v>
      </c>
    </row>
    <row r="149" customFormat="false" ht="18" hidden="false" customHeight="true" outlineLevel="0" collapsed="false">
      <c r="A149" s="114"/>
      <c r="B149" s="115"/>
      <c r="C149" s="119" t="s">
        <v>54</v>
      </c>
      <c r="D149" s="120" t="n">
        <v>1.23</v>
      </c>
      <c r="E149" s="120" t="n">
        <v>0</v>
      </c>
      <c r="F149" s="120" t="n">
        <v>1.143</v>
      </c>
      <c r="G149" s="120"/>
      <c r="H149" s="120"/>
      <c r="I149" s="120"/>
      <c r="J149" s="120"/>
      <c r="K149" s="120" t="n">
        <v>0</v>
      </c>
      <c r="L149" s="121" t="n">
        <v>0.05</v>
      </c>
    </row>
    <row r="150" customFormat="false" ht="18" hidden="false" customHeight="true" outlineLevel="0" collapsed="false">
      <c r="A150" s="114"/>
      <c r="B150" s="115"/>
      <c r="C150" s="119" t="s">
        <v>39</v>
      </c>
      <c r="D150" s="120" t="n">
        <v>0.19</v>
      </c>
      <c r="E150" s="120" t="n">
        <v>0</v>
      </c>
      <c r="F150" s="120"/>
      <c r="G150" s="120"/>
      <c r="H150" s="120"/>
      <c r="I150" s="120"/>
      <c r="J150" s="120"/>
      <c r="K150" s="120"/>
      <c r="L150" s="121" t="n">
        <v>0.19</v>
      </c>
    </row>
    <row r="151" customFormat="false" ht="18" hidden="false" customHeight="true" outlineLevel="0" collapsed="false">
      <c r="A151" s="114"/>
      <c r="B151" s="115"/>
      <c r="C151" s="119" t="s">
        <v>38</v>
      </c>
      <c r="D151" s="120" t="n">
        <v>2</v>
      </c>
      <c r="E151" s="120" t="n">
        <v>0</v>
      </c>
      <c r="F151" s="120"/>
      <c r="G151" s="120"/>
      <c r="H151" s="120"/>
      <c r="I151" s="120"/>
      <c r="J151" s="120"/>
      <c r="K151" s="120" t="n">
        <v>0.155</v>
      </c>
      <c r="L151" s="121" t="n">
        <v>2.2</v>
      </c>
    </row>
    <row r="152" customFormat="false" ht="18" hidden="false" customHeight="true" outlineLevel="0" collapsed="false">
      <c r="A152" s="114"/>
      <c r="B152" s="122" t="s">
        <v>254</v>
      </c>
      <c r="C152" s="119" t="s">
        <v>56</v>
      </c>
      <c r="D152" s="120" t="n">
        <f aca="false">SUM(D153:D158)</f>
        <v>470.963</v>
      </c>
      <c r="E152" s="120" t="n">
        <f aca="false">SUM(E153:E158)</f>
        <v>0</v>
      </c>
      <c r="F152" s="120" t="n">
        <f aca="false">SUM(F153:F158)</f>
        <v>254.028</v>
      </c>
      <c r="G152" s="120" t="n">
        <f aca="false">SUM(G153:G158)</f>
        <v>0.33</v>
      </c>
      <c r="H152" s="120" t="n">
        <f aca="false">SUM(H153:H158)</f>
        <v>291.006</v>
      </c>
      <c r="I152" s="120" t="n">
        <f aca="false">SUM(I153:I158)</f>
        <v>0</v>
      </c>
      <c r="J152" s="120" t="n">
        <f aca="false">SUM(J153:J158)</f>
        <v>0</v>
      </c>
      <c r="K152" s="120" t="n">
        <f aca="false">SUM(K153:K158)</f>
        <v>77.632</v>
      </c>
      <c r="L152" s="121" t="n">
        <f aca="false">SUM(L153:L158)</f>
        <v>3.22</v>
      </c>
    </row>
    <row r="153" customFormat="false" ht="18" hidden="false" customHeight="true" outlineLevel="0" collapsed="false">
      <c r="A153" s="114"/>
      <c r="B153" s="115"/>
      <c r="C153" s="119" t="s">
        <v>42</v>
      </c>
      <c r="D153" s="120" t="n">
        <v>15.121</v>
      </c>
      <c r="E153" s="120" t="n">
        <v>0</v>
      </c>
      <c r="F153" s="120"/>
      <c r="G153" s="120"/>
      <c r="H153" s="120" t="n">
        <v>15.24</v>
      </c>
      <c r="I153" s="120"/>
      <c r="J153" s="120"/>
      <c r="K153" s="120" t="n">
        <v>0.58</v>
      </c>
      <c r="L153" s="121" t="n">
        <v>0.46</v>
      </c>
    </row>
    <row r="154" customFormat="false" ht="18" hidden="false" customHeight="true" outlineLevel="0" collapsed="false">
      <c r="A154" s="114"/>
      <c r="B154" s="115"/>
      <c r="C154" s="119" t="s">
        <v>43</v>
      </c>
      <c r="D154" s="120" t="n">
        <v>453.122</v>
      </c>
      <c r="E154" s="120" t="n">
        <v>0</v>
      </c>
      <c r="F154" s="120" t="n">
        <v>252.06</v>
      </c>
      <c r="G154" s="120"/>
      <c r="H154" s="120" t="n">
        <v>275.726</v>
      </c>
      <c r="I154" s="120"/>
      <c r="J154" s="120"/>
      <c r="K154" s="120" t="n">
        <v>75.55</v>
      </c>
      <c r="L154" s="121" t="n">
        <v>0.88</v>
      </c>
    </row>
    <row r="155" customFormat="false" ht="18" hidden="false" customHeight="true" outlineLevel="0" collapsed="false">
      <c r="A155" s="114"/>
      <c r="B155" s="115"/>
      <c r="C155" s="119" t="s">
        <v>54</v>
      </c>
      <c r="D155" s="120" t="n">
        <v>0.2</v>
      </c>
      <c r="E155" s="120" t="n">
        <v>0</v>
      </c>
      <c r="F155" s="120"/>
      <c r="G155" s="120"/>
      <c r="H155" s="120"/>
      <c r="I155" s="120"/>
      <c r="J155" s="120"/>
      <c r="K155" s="120" t="n">
        <v>1.2</v>
      </c>
      <c r="L155" s="121" t="n">
        <v>1.4</v>
      </c>
    </row>
    <row r="156" s="187" customFormat="true" ht="18" hidden="false" customHeight="true" outlineLevel="0" collapsed="false">
      <c r="A156" s="123"/>
      <c r="B156" s="124"/>
      <c r="C156" s="125" t="s">
        <v>39</v>
      </c>
      <c r="D156" s="126" t="n">
        <v>2.19</v>
      </c>
      <c r="E156" s="126" t="n">
        <v>0</v>
      </c>
      <c r="F156" s="126" t="n">
        <v>1.968</v>
      </c>
      <c r="G156" s="126"/>
      <c r="H156" s="126" t="n">
        <v>0.04</v>
      </c>
      <c r="I156" s="126"/>
      <c r="J156" s="126"/>
      <c r="K156" s="126" t="n">
        <v>0.162</v>
      </c>
      <c r="L156" s="127" t="n">
        <v>0.34</v>
      </c>
    </row>
    <row r="157" customFormat="false" ht="18" hidden="false" customHeight="true" outlineLevel="0" collapsed="false">
      <c r="A157" s="114"/>
      <c r="B157" s="115"/>
      <c r="C157" s="116" t="s">
        <v>50</v>
      </c>
      <c r="D157" s="117" t="n">
        <v>0</v>
      </c>
      <c r="E157" s="117" t="n">
        <v>0</v>
      </c>
      <c r="F157" s="117"/>
      <c r="G157" s="117"/>
      <c r="H157" s="117"/>
      <c r="I157" s="117"/>
      <c r="J157" s="117"/>
      <c r="K157" s="117" t="n">
        <v>0.14</v>
      </c>
      <c r="L157" s="118" t="n">
        <v>0.14</v>
      </c>
    </row>
    <row r="158" customFormat="false" ht="18" hidden="false" customHeight="true" outlineLevel="0" collapsed="false">
      <c r="A158" s="114"/>
      <c r="B158" s="116"/>
      <c r="C158" s="119" t="s">
        <v>46</v>
      </c>
      <c r="D158" s="120" t="n">
        <v>0.33</v>
      </c>
      <c r="E158" s="120" t="n">
        <v>0</v>
      </c>
      <c r="F158" s="120"/>
      <c r="G158" s="120" t="n">
        <v>0.33</v>
      </c>
      <c r="H158" s="120"/>
      <c r="I158" s="120"/>
      <c r="J158" s="120"/>
      <c r="K158" s="120"/>
      <c r="L158" s="121"/>
    </row>
    <row r="159" customFormat="false" ht="18" hidden="false" customHeight="true" outlineLevel="0" collapsed="false">
      <c r="A159" s="114"/>
      <c r="B159" s="115" t="s">
        <v>255</v>
      </c>
      <c r="C159" s="119" t="s">
        <v>56</v>
      </c>
      <c r="D159" s="120" t="n">
        <f aca="false">D160</f>
        <v>62</v>
      </c>
      <c r="E159" s="120" t="n">
        <f aca="false">E160</f>
        <v>0</v>
      </c>
      <c r="F159" s="120" t="n">
        <f aca="false">F160</f>
        <v>7.6</v>
      </c>
      <c r="G159" s="120" t="n">
        <f aca="false">G160</f>
        <v>0</v>
      </c>
      <c r="H159" s="120" t="n">
        <f aca="false">H160</f>
        <v>46.7</v>
      </c>
      <c r="I159" s="120" t="n">
        <f aca="false">I160</f>
        <v>0</v>
      </c>
      <c r="J159" s="120" t="n">
        <f aca="false">J160</f>
        <v>0</v>
      </c>
      <c r="K159" s="120" t="n">
        <f aca="false">K160</f>
        <v>14.415</v>
      </c>
      <c r="L159" s="121" t="n">
        <f aca="false">L160</f>
        <v>22.115</v>
      </c>
    </row>
    <row r="160" customFormat="false" ht="18" hidden="false" customHeight="true" outlineLevel="0" collapsed="false">
      <c r="A160" s="123"/>
      <c r="B160" s="253"/>
      <c r="C160" s="125" t="s">
        <v>43</v>
      </c>
      <c r="D160" s="126" t="n">
        <v>62</v>
      </c>
      <c r="E160" s="126" t="n">
        <v>0</v>
      </c>
      <c r="F160" s="126" t="n">
        <v>7.6</v>
      </c>
      <c r="G160" s="126"/>
      <c r="H160" s="126" t="n">
        <v>46.7</v>
      </c>
      <c r="I160" s="126"/>
      <c r="J160" s="126"/>
      <c r="K160" s="126" t="n">
        <v>14.415</v>
      </c>
      <c r="L160" s="127" t="n">
        <v>22.115</v>
      </c>
    </row>
  </sheetData>
  <mergeCells count="10">
    <mergeCell ref="A1:B1"/>
    <mergeCell ref="A2:A3"/>
    <mergeCell ref="B2:B3"/>
    <mergeCell ref="C2:C3"/>
    <mergeCell ref="D2:D3"/>
    <mergeCell ref="E2:E3"/>
    <mergeCell ref="F2:J2"/>
    <mergeCell ref="K2:K3"/>
    <mergeCell ref="L2:L3"/>
    <mergeCell ref="A4:B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7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M1" activeCellId="0" sqref="M1:M16384"/>
    </sheetView>
  </sheetViews>
  <sheetFormatPr defaultColWidth="8.8828125" defaultRowHeight="18" zeroHeight="false" outlineLevelRow="0" outlineLevelCol="0"/>
  <cols>
    <col collapsed="false" customWidth="true" hidden="false" outlineLevel="0" max="2" min="1" style="39" width="8.99"/>
    <col collapsed="false" customWidth="true" hidden="false" outlineLevel="0" max="3" min="3" style="39" width="11.99"/>
    <col collapsed="false" customWidth="true" hidden="false" outlineLevel="0" max="4" min="4" style="38" width="9.77"/>
    <col collapsed="false" customWidth="true" hidden="false" outlineLevel="0" max="5" min="5" style="38" width="9.33"/>
    <col collapsed="false" customWidth="true" hidden="false" outlineLevel="0" max="6" min="6" style="38" width="9.1"/>
    <col collapsed="false" customWidth="false" hidden="false" outlineLevel="0" max="10" min="7" style="38" width="8.88"/>
    <col collapsed="false" customWidth="true" hidden="false" outlineLevel="0" max="11" min="11" style="38" width="9.77"/>
    <col collapsed="false" customWidth="true" hidden="false" outlineLevel="0" max="12" min="12" style="38" width="9.33"/>
    <col collapsed="false" customWidth="false" hidden="false" outlineLevel="0" max="257" min="13" style="38" width="8.88"/>
  </cols>
  <sheetData>
    <row r="1" s="41" customFormat="true" ht="18" hidden="false" customHeight="true" outlineLevel="0" collapsed="false">
      <c r="A1" s="81" t="s">
        <v>81</v>
      </c>
      <c r="B1" s="81"/>
      <c r="C1" s="43"/>
      <c r="D1" s="43"/>
      <c r="E1" s="43"/>
      <c r="F1" s="43"/>
      <c r="G1" s="43"/>
      <c r="H1" s="43"/>
      <c r="I1" s="43"/>
      <c r="J1" s="43"/>
      <c r="K1" s="43"/>
      <c r="L1" s="43"/>
    </row>
    <row r="2" s="41" customFormat="true" ht="18" hidden="false" customHeight="true" outlineLevel="0" collapsed="false">
      <c r="A2" s="239" t="s">
        <v>32</v>
      </c>
      <c r="B2" s="240" t="s">
        <v>33</v>
      </c>
      <c r="C2" s="87" t="s">
        <v>34</v>
      </c>
      <c r="D2" s="241" t="s">
        <v>4</v>
      </c>
      <c r="E2" s="241" t="s">
        <v>5</v>
      </c>
      <c r="F2" s="87" t="s">
        <v>6</v>
      </c>
      <c r="G2" s="87"/>
      <c r="H2" s="87"/>
      <c r="I2" s="87"/>
      <c r="J2" s="87"/>
      <c r="K2" s="241" t="s">
        <v>7</v>
      </c>
      <c r="L2" s="242" t="s">
        <v>8</v>
      </c>
    </row>
    <row r="3" s="41" customFormat="true" ht="18" hidden="false" customHeight="true" outlineLevel="0" collapsed="false">
      <c r="A3" s="239"/>
      <c r="B3" s="240"/>
      <c r="C3" s="87"/>
      <c r="D3" s="241"/>
      <c r="E3" s="241"/>
      <c r="F3" s="243" t="s">
        <v>9</v>
      </c>
      <c r="G3" s="244" t="s">
        <v>10</v>
      </c>
      <c r="H3" s="243" t="s">
        <v>11</v>
      </c>
      <c r="I3" s="245" t="s">
        <v>12</v>
      </c>
      <c r="J3" s="245" t="s">
        <v>13</v>
      </c>
      <c r="K3" s="241"/>
      <c r="L3" s="242"/>
    </row>
    <row r="4" s="41" customFormat="true" ht="18" hidden="false" customHeight="true" outlineLevel="0" collapsed="false">
      <c r="A4" s="246" t="s">
        <v>29</v>
      </c>
      <c r="B4" s="246"/>
      <c r="C4" s="56" t="s">
        <v>14</v>
      </c>
      <c r="D4" s="57" t="n">
        <f aca="false">SUM(D5:D24)</f>
        <v>157063.622</v>
      </c>
      <c r="E4" s="57" t="n">
        <f aca="false">SUM(E5:E24)</f>
        <v>48408.41</v>
      </c>
      <c r="F4" s="57" t="n">
        <f aca="false">SUM(F5:F24)</f>
        <v>23849.892</v>
      </c>
      <c r="G4" s="57" t="n">
        <f aca="false">SUM(G5:G24)</f>
        <v>10426.63</v>
      </c>
      <c r="H4" s="57" t="n">
        <f aca="false">SUM(H5:H24)</f>
        <v>69254.185</v>
      </c>
      <c r="I4" s="57" t="n">
        <f aca="false">SUM(I5:I24)</f>
        <v>74</v>
      </c>
      <c r="J4" s="57" t="n">
        <f aca="false">SUM(J5:J24)</f>
        <v>2979.42</v>
      </c>
      <c r="K4" s="57" t="n">
        <f aca="false">SUM(K5:K24)</f>
        <v>2262.202</v>
      </c>
      <c r="L4" s="58" t="n">
        <f aca="false">SUM(L5:L24)</f>
        <v>4333.287</v>
      </c>
    </row>
    <row r="5" s="41" customFormat="true" ht="18" hidden="false" customHeight="true" outlineLevel="0" collapsed="false">
      <c r="A5" s="54"/>
      <c r="B5" s="55"/>
      <c r="C5" s="56" t="s">
        <v>36</v>
      </c>
      <c r="D5" s="57" t="n">
        <f aca="false">SUM(D39,D51,D73,D87)</f>
        <v>2754.4</v>
      </c>
      <c r="E5" s="57" t="n">
        <f aca="false">SUM(E39,E51,E73,E87)</f>
        <v>0</v>
      </c>
      <c r="F5" s="57" t="n">
        <f aca="false">SUM(F39,F51,F73,F87)</f>
        <v>0</v>
      </c>
      <c r="G5" s="57" t="n">
        <f aca="false">SUM(G39,G51,G73,G87)</f>
        <v>318</v>
      </c>
      <c r="H5" s="57" t="n">
        <f aca="false">SUM(H39,H51,H73,H87)</f>
        <v>2397.1</v>
      </c>
      <c r="I5" s="57" t="n">
        <f aca="false">SUM(I39,I51,I73,I87)</f>
        <v>74</v>
      </c>
      <c r="J5" s="57" t="n">
        <f aca="false">SUM(J39,J51,J73,J87)</f>
        <v>0</v>
      </c>
      <c r="K5" s="57" t="n">
        <f aca="false">SUM(K39,K51,K73,K87)</f>
        <v>76.3</v>
      </c>
      <c r="L5" s="58" t="n">
        <f aca="false">SUM(L39,L51,L73,L87)</f>
        <v>41.6</v>
      </c>
    </row>
    <row r="6" s="41" customFormat="true" ht="18" hidden="false" customHeight="true" outlineLevel="0" collapsed="false">
      <c r="A6" s="54"/>
      <c r="B6" s="55"/>
      <c r="C6" s="56" t="s">
        <v>37</v>
      </c>
      <c r="D6" s="57" t="n">
        <f aca="false">D34</f>
        <v>18.6</v>
      </c>
      <c r="E6" s="57" t="n">
        <f aca="false">E34</f>
        <v>0</v>
      </c>
      <c r="F6" s="57" t="n">
        <f aca="false">F34</f>
        <v>0</v>
      </c>
      <c r="G6" s="57" t="n">
        <f aca="false">G34</f>
        <v>0</v>
      </c>
      <c r="H6" s="57" t="n">
        <f aca="false">H34</f>
        <v>21.1</v>
      </c>
      <c r="I6" s="57" t="n">
        <f aca="false">I34</f>
        <v>0</v>
      </c>
      <c r="J6" s="57" t="n">
        <f aca="false">J34</f>
        <v>0</v>
      </c>
      <c r="K6" s="57" t="n">
        <f aca="false">K34</f>
        <v>6</v>
      </c>
      <c r="L6" s="58" t="n">
        <f aca="false">L34</f>
        <v>3.5</v>
      </c>
    </row>
    <row r="7" s="41" customFormat="true" ht="18" hidden="false" customHeight="true" outlineLevel="0" collapsed="false">
      <c r="A7" s="54"/>
      <c r="B7" s="55"/>
      <c r="C7" s="56" t="s">
        <v>38</v>
      </c>
      <c r="D7" s="57" t="n">
        <f aca="false">SUM(D35,D48,D57,D66,D84,D95,D117,D128,D135,D139)</f>
        <v>41269.139</v>
      </c>
      <c r="E7" s="57" t="n">
        <f aca="false">SUM(E35,E48,E57,E66,E84,E95,E117,E128,E135,E139)</f>
        <v>2315.5</v>
      </c>
      <c r="F7" s="57" t="n">
        <f aca="false">SUM(F35,F48,F57,F66,F84,F95,F117,F128,F135,F139)</f>
        <v>0</v>
      </c>
      <c r="G7" s="57" t="n">
        <f aca="false">SUM(G35,G48,G57,G66,G84,G95,G117,G128,G135,G139)</f>
        <v>9608.57</v>
      </c>
      <c r="H7" s="57" t="n">
        <f aca="false">SUM(H35,H48,H57,H66,H84,H95,H117,H128,H135,H139)</f>
        <v>26053.8</v>
      </c>
      <c r="I7" s="57" t="n">
        <f aca="false">SUM(I35,I48,I57,I66,I84,I95,I117,I128,I135,I139)</f>
        <v>0</v>
      </c>
      <c r="J7" s="57" t="n">
        <f aca="false">SUM(J35,J48,J57,J66,J84,J95,J117,J128,J135,J139)</f>
        <v>2044.62</v>
      </c>
      <c r="K7" s="57" t="n">
        <f aca="false">SUM(K35,K48,K57,K66,K84,K95,K117,K128,K135,K139)</f>
        <v>536.9</v>
      </c>
      <c r="L7" s="58" t="n">
        <f aca="false">SUM(L35,L48,L57,L66,L84,L95,L117,L128,L135,L139)</f>
        <v>1783.549</v>
      </c>
    </row>
    <row r="8" s="41" customFormat="true" ht="18" hidden="false" customHeight="true" outlineLevel="0" collapsed="false">
      <c r="A8" s="54"/>
      <c r="B8" s="55"/>
      <c r="C8" s="56" t="s">
        <v>39</v>
      </c>
      <c r="D8" s="57" t="n">
        <f aca="false">SUM(D30,D45,D55,D62,D70,D79,D92,D100,D108,D115,D120,D125,D143,D147,D151,D153)</f>
        <v>54566.603</v>
      </c>
      <c r="E8" s="57" t="n">
        <f aca="false">SUM(E30,E45,E55,E62,E70,E79,E92,E100,E108,E115,E120,E125,E143,E147,E151,E153)</f>
        <v>41834.6</v>
      </c>
      <c r="F8" s="57" t="n">
        <f aca="false">SUM(F30,F45,F55,F62,F70,F79,F92,F100,F108,F115,F120,F125,F143,F147,F151,F153)</f>
        <v>3069.59</v>
      </c>
      <c r="G8" s="57" t="n">
        <f aca="false">SUM(G30,G45,G55,G62,G70,G79,G92,G100,G108,G115,G120,G125,G143,G147,G151,G153)</f>
        <v>0</v>
      </c>
      <c r="H8" s="57" t="n">
        <f aca="false">SUM(H30,H45,H55,H62,H70,H79,H92,H100,H108,H115,H120,H125,H143,H147,H151,H153)</f>
        <v>9098.59</v>
      </c>
      <c r="I8" s="57" t="n">
        <f aca="false">SUM(I30,I45,I55,I62,I70,I79,I92,I100,I108,I115,I120,I125,I143,I147,I151,I153)</f>
        <v>0</v>
      </c>
      <c r="J8" s="57" t="n">
        <f aca="false">SUM(J30,J45,J55,J62,J70,J79,J92,J100,J108,J115,J120,J125,J143,J147,J151,J153)</f>
        <v>0</v>
      </c>
      <c r="K8" s="57" t="n">
        <f aca="false">SUM(K30,K45,K55,K62,K70,K79,K92,K100,K108,K115,K120,K125,K143,K147,K151,K153)</f>
        <v>154.915</v>
      </c>
      <c r="L8" s="58" t="n">
        <f aca="false">SUM(L30,L45,L55,L62,L70,L79,L92,L100,L108,L115,L120,L125,L143,L147,L151,L153)</f>
        <v>718.738</v>
      </c>
    </row>
    <row r="9" s="41" customFormat="true" ht="18" hidden="false" customHeight="true" outlineLevel="0" collapsed="false">
      <c r="A9" s="54"/>
      <c r="B9" s="55"/>
      <c r="C9" s="56" t="s">
        <v>40</v>
      </c>
      <c r="D9" s="57" t="n">
        <f aca="false">SUM(D36,D136)</f>
        <v>174.8</v>
      </c>
      <c r="E9" s="57" t="n">
        <f aca="false">SUM(E36,E136)</f>
        <v>0</v>
      </c>
      <c r="F9" s="57" t="n">
        <f aca="false">SUM(F36,F136)</f>
        <v>0</v>
      </c>
      <c r="G9" s="57" t="n">
        <f aca="false">SUM(G36,G136)</f>
        <v>145.7</v>
      </c>
      <c r="H9" s="57" t="n">
        <f aca="false">SUM(H36,H136)</f>
        <v>0</v>
      </c>
      <c r="I9" s="57" t="n">
        <f aca="false">SUM(I36,I136)</f>
        <v>0</v>
      </c>
      <c r="J9" s="57" t="n">
        <f aca="false">SUM(J36,J136)</f>
        <v>0</v>
      </c>
      <c r="K9" s="57" t="n">
        <f aca="false">SUM(K36,K136)</f>
        <v>11.1</v>
      </c>
      <c r="L9" s="58" t="n">
        <f aca="false">SUM(L36,L136)</f>
        <v>40.2</v>
      </c>
    </row>
    <row r="10" s="41" customFormat="true" ht="18" hidden="false" customHeight="true" outlineLevel="0" collapsed="false">
      <c r="A10" s="54"/>
      <c r="B10" s="55"/>
      <c r="C10" s="56" t="s">
        <v>41</v>
      </c>
      <c r="D10" s="57" t="n">
        <f aca="false">D85</f>
        <v>15.4</v>
      </c>
      <c r="E10" s="57" t="n">
        <f aca="false">E85</f>
        <v>0</v>
      </c>
      <c r="F10" s="57" t="n">
        <f aca="false">F85</f>
        <v>0</v>
      </c>
      <c r="G10" s="57" t="n">
        <f aca="false">G85</f>
        <v>0</v>
      </c>
      <c r="H10" s="57" t="n">
        <f aca="false">H85</f>
        <v>15.4</v>
      </c>
      <c r="I10" s="57" t="n">
        <f aca="false">I85</f>
        <v>0</v>
      </c>
      <c r="J10" s="57" t="n">
        <f aca="false">J85</f>
        <v>0</v>
      </c>
      <c r="K10" s="57" t="n">
        <f aca="false">K85</f>
        <v>0</v>
      </c>
      <c r="L10" s="58" t="n">
        <f aca="false">L85</f>
        <v>0</v>
      </c>
    </row>
    <row r="11" s="41" customFormat="true" ht="18" hidden="false" customHeight="true" outlineLevel="0" collapsed="false">
      <c r="A11" s="54"/>
      <c r="B11" s="55"/>
      <c r="C11" s="56" t="s">
        <v>42</v>
      </c>
      <c r="D11" s="57" t="n">
        <f aca="false">SUM(D26,D41,D53,D60,D75,D89,D97,D105,D111,D122,D132,D141,D145,D149,D154)</f>
        <v>26080.124</v>
      </c>
      <c r="E11" s="57" t="n">
        <f aca="false">SUM(E26,E41,E53,E60,E75,E89,E97,E105,E111,E122,E132,E141,E145,E149,E154)</f>
        <v>1096.4</v>
      </c>
      <c r="F11" s="57" t="n">
        <f aca="false">SUM(F26,F41,F53,F60,F75,F89,F97,F105,F111,F122,F132,F141,F145,F149,F154)</f>
        <v>475.7</v>
      </c>
      <c r="G11" s="57" t="n">
        <f aca="false">SUM(G26,G41,G53,G60,G75,G89,G97,G105,G111,G122,G132,G141,G145,G149,G154)</f>
        <v>49.1</v>
      </c>
      <c r="H11" s="57" t="n">
        <f aca="false">SUM(H26,H41,H53,H60,H75,H89,H97,H105,H111,H122,H132,H141,H145,H149,H154)</f>
        <v>24389.724</v>
      </c>
      <c r="I11" s="57" t="n">
        <f aca="false">SUM(I26,I41,I53,I60,I75,I89,I97,I105,I111,I122,I132,I141,I145,I149,I154)</f>
        <v>0</v>
      </c>
      <c r="J11" s="57" t="n">
        <f aca="false">SUM(J26,J41,J53,J60,J75,J89,J97,J105,J111,J122,J132,J141,J145,J149,J154)</f>
        <v>49.8</v>
      </c>
      <c r="K11" s="57" t="n">
        <f aca="false">SUM(K26,K41,K53,K60,K75,K89,K97,K105,K111,K122,K132,K141,K145,K149,K154)</f>
        <v>329.52</v>
      </c>
      <c r="L11" s="58" t="n">
        <f aca="false">SUM(L26,L41,L53,L60,L75,L89,L97,L105,L111,L122,L132,L141,L145,L149,L154)</f>
        <v>348.92</v>
      </c>
    </row>
    <row r="12" s="41" customFormat="true" ht="18" hidden="false" customHeight="true" outlineLevel="0" collapsed="false">
      <c r="A12" s="54"/>
      <c r="B12" s="55"/>
      <c r="C12" s="56" t="s">
        <v>43</v>
      </c>
      <c r="D12" s="57" t="n">
        <f aca="false">SUM(D28,D43,D54,D61,D69,D77,D91,D98,D107,D113,D119,D123,D130,D133,D138,D142,D146,D150,D155,D157)</f>
        <v>24290.016</v>
      </c>
      <c r="E12" s="57" t="n">
        <f aca="false">SUM(E28,E43,E54,E61,E69,E77,E91,E98,E107,E113,E119,E123,E130,E133,E138,E142,E146,E150,E155,E157)</f>
        <v>2548.52</v>
      </c>
      <c r="F12" s="57" t="n">
        <f aca="false">SUM(F28,F43,F54,F61,F69,F77,F91,F98,F107,F113,F119,F123,F130,F133,F138,F142,F146,F150,F155,F157)</f>
        <v>14555.422</v>
      </c>
      <c r="G12" s="57" t="n">
        <f aca="false">SUM(G28,G43,G54,G61,G69,G77,G91,G98,G107,G113,G119,G123,G130,G133,G138,G142,G146,G150,G155,G157)</f>
        <v>0</v>
      </c>
      <c r="H12" s="57" t="n">
        <f aca="false">SUM(H28,H43,H54,H61,H69,H77,H91,H98,H107,H113,H119,H123,H130,H133,H138,H142,H146,H150,H155,H157)</f>
        <v>7087.471</v>
      </c>
      <c r="I12" s="57" t="n">
        <f aca="false">SUM(I28,I43,I54,I61,I69,I77,I91,I98,I107,I113,I119,I123,I130,I133,I138,I142,I146,I150,I155,I157)</f>
        <v>0</v>
      </c>
      <c r="J12" s="57" t="n">
        <f aca="false">SUM(J28,J43,J54,J61,J69,J77,J91,J98,J107,J113,J119,J123,J130,J133,J138,J142,J146,J150,J155,J157)</f>
        <v>0</v>
      </c>
      <c r="K12" s="57" t="n">
        <f aca="false">SUM(K28,K43,K54,K61,K69,K77,K91,K98,K107,K113,K119,K123,K130,K133,K138,K142,K146,K150,K155,K157)</f>
        <v>799.797</v>
      </c>
      <c r="L12" s="58" t="n">
        <f aca="false">SUM(L28,L43,L54,L61,L69,L77,L91,L98,L107,L113,L119,L123,L130,L133,L138,L142,L146,L150,L155,L157)</f>
        <v>898.4</v>
      </c>
    </row>
    <row r="13" s="41" customFormat="true" ht="18" hidden="false" customHeight="true" outlineLevel="0" collapsed="false">
      <c r="A13" s="54"/>
      <c r="B13" s="55"/>
      <c r="C13" s="56" t="s">
        <v>44</v>
      </c>
      <c r="D13" s="57" t="n">
        <f aca="false">D67</f>
        <v>0.4</v>
      </c>
      <c r="E13" s="57" t="n">
        <f aca="false">E67</f>
        <v>0</v>
      </c>
      <c r="F13" s="57" t="n">
        <f aca="false">F67</f>
        <v>0</v>
      </c>
      <c r="G13" s="57" t="n">
        <f aca="false">G67</f>
        <v>0</v>
      </c>
      <c r="H13" s="57" t="n">
        <f aca="false">H67</f>
        <v>0</v>
      </c>
      <c r="I13" s="57" t="n">
        <f aca="false">I67</f>
        <v>0</v>
      </c>
      <c r="J13" s="57" t="n">
        <f aca="false">J67</f>
        <v>0</v>
      </c>
      <c r="K13" s="57" t="n">
        <f aca="false">K67</f>
        <v>0</v>
      </c>
      <c r="L13" s="58" t="n">
        <f aca="false">L67</f>
        <v>0.4</v>
      </c>
    </row>
    <row r="14" s="41" customFormat="true" ht="18" hidden="false" customHeight="true" outlineLevel="0" collapsed="false">
      <c r="A14" s="54"/>
      <c r="B14" s="55"/>
      <c r="C14" s="56" t="s">
        <v>45</v>
      </c>
      <c r="D14" s="57"/>
      <c r="E14" s="57"/>
      <c r="F14" s="57"/>
      <c r="G14" s="57"/>
      <c r="H14" s="57"/>
      <c r="I14" s="57"/>
      <c r="J14" s="57"/>
      <c r="K14" s="57"/>
      <c r="L14" s="58"/>
    </row>
    <row r="15" s="41" customFormat="true" ht="18" hidden="false" customHeight="true" outlineLevel="0" collapsed="false">
      <c r="A15" s="54"/>
      <c r="B15" s="55"/>
      <c r="C15" s="56" t="s">
        <v>46</v>
      </c>
      <c r="D15" s="57" t="n">
        <f aca="false">SUM(D33,D47,D65,D83,D103)</f>
        <v>267.502</v>
      </c>
      <c r="E15" s="57" t="n">
        <f aca="false">SUM(E33,E47,E65,E83,E103)</f>
        <v>14.9</v>
      </c>
      <c r="F15" s="57" t="n">
        <f aca="false">SUM(F33,F47,F65,F83,F103)</f>
        <v>0</v>
      </c>
      <c r="G15" s="57" t="n">
        <f aca="false">SUM(G33,G47,G65,G83,G103)</f>
        <v>95.9</v>
      </c>
      <c r="H15" s="57" t="n">
        <f aca="false">SUM(H33,H47,H65,H83,H103)</f>
        <v>0</v>
      </c>
      <c r="I15" s="57" t="n">
        <f aca="false">SUM(I33,I47,I65,I83,I103)</f>
        <v>0</v>
      </c>
      <c r="J15" s="57" t="n">
        <f aca="false">SUM(J33,J47,J65,J83,J103)</f>
        <v>157.4</v>
      </c>
      <c r="K15" s="57" t="n">
        <f aca="false">SUM(K33,K47,K65,K83,K103)</f>
        <v>4.6</v>
      </c>
      <c r="L15" s="58" t="n">
        <f aca="false">SUM(L33,L47,L65,L83,L103)</f>
        <v>3.902</v>
      </c>
    </row>
    <row r="16" s="41" customFormat="true" ht="18" hidden="false" customHeight="true" outlineLevel="0" collapsed="false">
      <c r="A16" s="54"/>
      <c r="B16" s="55"/>
      <c r="C16" s="56" t="s">
        <v>47</v>
      </c>
      <c r="D16" s="57" t="n">
        <f aca="false">SUM(D38,D50,D58,D86)</f>
        <v>644.86</v>
      </c>
      <c r="E16" s="57" t="n">
        <f aca="false">SUM(E38,E50,E58,E86)</f>
        <v>0</v>
      </c>
      <c r="F16" s="57" t="n">
        <f aca="false">SUM(F38,F50,F58,F86)</f>
        <v>23.6</v>
      </c>
      <c r="G16" s="57" t="n">
        <f aca="false">SUM(G38,G50,G58,G86)</f>
        <v>162.46</v>
      </c>
      <c r="H16" s="57" t="n">
        <f aca="false">SUM(H38,H50,H58,H86)</f>
        <v>0</v>
      </c>
      <c r="I16" s="57" t="n">
        <f aca="false">SUM(I38,I50,I58,I86)</f>
        <v>0</v>
      </c>
      <c r="J16" s="57" t="n">
        <f aca="false">SUM(J38,J50,J58,J86)</f>
        <v>463.5</v>
      </c>
      <c r="K16" s="57" t="n">
        <f aca="false">SUM(K38,K50,K58,K86)</f>
        <v>64.25</v>
      </c>
      <c r="L16" s="58" t="n">
        <f aca="false">SUM(L38,L50,L58,L86)</f>
        <v>59.55</v>
      </c>
    </row>
    <row r="17" s="41" customFormat="true" ht="18" hidden="false" customHeight="true" outlineLevel="0" collapsed="false">
      <c r="A17" s="54"/>
      <c r="B17" s="55"/>
      <c r="C17" s="56" t="s">
        <v>48</v>
      </c>
      <c r="D17" s="57" t="n">
        <f aca="false">SUM(D27,D42,D76,D90,D106,D112)</f>
        <v>2086.3</v>
      </c>
      <c r="E17" s="57" t="n">
        <f aca="false">SUM(E27,E42,E76,E90,E106,E112)</f>
        <v>588.4</v>
      </c>
      <c r="F17" s="57" t="n">
        <f aca="false">SUM(F27,F42,F76,F90,F106,F112)</f>
        <v>963.6</v>
      </c>
      <c r="G17" s="57" t="n">
        <f aca="false">SUM(G27,G42,G76,G90,G106,G112)</f>
        <v>41.5</v>
      </c>
      <c r="H17" s="57" t="n">
        <f aca="false">SUM(H27,H42,H76,H90,H106,H112)</f>
        <v>65.3</v>
      </c>
      <c r="I17" s="57" t="n">
        <f aca="false">SUM(I27,I42,I76,I90,I106,I112)</f>
        <v>0</v>
      </c>
      <c r="J17" s="57" t="n">
        <f aca="false">SUM(J27,J42,J76,J90,J106,J112)</f>
        <v>259.3</v>
      </c>
      <c r="K17" s="57" t="n">
        <f aca="false">SUM(K27,K42,K76,K90,K106,K112)</f>
        <v>75.8</v>
      </c>
      <c r="L17" s="58" t="n">
        <f aca="false">SUM(L27,L42,L76,L90,L106,L112)</f>
        <v>244</v>
      </c>
    </row>
    <row r="18" s="41" customFormat="true" ht="18" hidden="false" customHeight="true" outlineLevel="0" collapsed="false">
      <c r="A18" s="54"/>
      <c r="B18" s="55"/>
      <c r="C18" s="56" t="s">
        <v>49</v>
      </c>
      <c r="D18" s="57"/>
      <c r="E18" s="57"/>
      <c r="F18" s="57"/>
      <c r="G18" s="57"/>
      <c r="H18" s="57"/>
      <c r="I18" s="57"/>
      <c r="J18" s="57"/>
      <c r="K18" s="57"/>
      <c r="L18" s="58"/>
    </row>
    <row r="19" s="41" customFormat="true" ht="18" hidden="false" customHeight="true" outlineLevel="0" collapsed="false">
      <c r="A19" s="54"/>
      <c r="B19" s="55"/>
      <c r="C19" s="56" t="s">
        <v>50</v>
      </c>
      <c r="D19" s="57" t="n">
        <f aca="false">SUM(D32,D46,D56,D64,D72,D82,D94,D102,D116,D127,D134)</f>
        <v>4187.468</v>
      </c>
      <c r="E19" s="57" t="n">
        <f aca="false">SUM(E32,E46,E56,E64,E72,E82,E94,E102,E116,E127,E134)</f>
        <v>0.49</v>
      </c>
      <c r="F19" s="57" t="n">
        <f aca="false">SUM(F32,F46,F56,F64,F72,F82,F94,F102,F116,F127,F134)</f>
        <v>4178.77</v>
      </c>
      <c r="G19" s="57" t="n">
        <f aca="false">SUM(G32,G46,G56,G64,G72,G82,G94,G102,G116,G127,G134)</f>
        <v>0</v>
      </c>
      <c r="H19" s="57" t="n">
        <f aca="false">SUM(H32,H46,H56,H64,H72,H82,H94,H102,H116,H127,H134)</f>
        <v>0.2</v>
      </c>
      <c r="I19" s="57" t="n">
        <f aca="false">SUM(I32,I46,I56,I64,I72,I82,I94,I102,I116,I127,I134)</f>
        <v>0</v>
      </c>
      <c r="J19" s="57" t="n">
        <f aca="false">SUM(J32,J46,J56,J64,J72,J82,J94,J102,J116,J127,J134)</f>
        <v>4.8</v>
      </c>
      <c r="K19" s="57" t="n">
        <f aca="false">SUM(K32,K46,K56,K64,K72,K82,K94,K102,K116,K127,K134)</f>
        <v>169.02</v>
      </c>
      <c r="L19" s="58" t="n">
        <f aca="false">SUM(L32,L46,L56,L64,L72,L82,L94,L102,L116,L127,L134)</f>
        <v>172.228</v>
      </c>
    </row>
    <row r="20" s="41" customFormat="true" ht="18" hidden="false" customHeight="true" outlineLevel="0" collapsed="false">
      <c r="A20" s="54"/>
      <c r="B20" s="55"/>
      <c r="C20" s="56" t="s">
        <v>51</v>
      </c>
      <c r="D20" s="57" t="n">
        <f aca="false">D81</f>
        <v>99.9</v>
      </c>
      <c r="E20" s="57" t="n">
        <f aca="false">E81</f>
        <v>0</v>
      </c>
      <c r="F20" s="57" t="n">
        <f aca="false">F81</f>
        <v>99.9</v>
      </c>
      <c r="G20" s="57" t="n">
        <f aca="false">G81</f>
        <v>0</v>
      </c>
      <c r="H20" s="57" t="n">
        <f aca="false">H81</f>
        <v>0</v>
      </c>
      <c r="I20" s="57" t="n">
        <f aca="false">I81</f>
        <v>0</v>
      </c>
      <c r="J20" s="57" t="n">
        <f aca="false">J81</f>
        <v>0</v>
      </c>
      <c r="K20" s="57" t="n">
        <f aca="false">K81</f>
        <v>0</v>
      </c>
      <c r="L20" s="58" t="n">
        <f aca="false">L81</f>
        <v>0</v>
      </c>
    </row>
    <row r="21" s="41" customFormat="true" ht="18" hidden="false" customHeight="true" outlineLevel="0" collapsed="false">
      <c r="A21" s="54"/>
      <c r="B21" s="55"/>
      <c r="C21" s="56" t="s">
        <v>52</v>
      </c>
      <c r="D21" s="57" t="n">
        <f aca="false">SUM(D31,D63,D71,D80,D93,D101,D109,D126)</f>
        <v>152.4</v>
      </c>
      <c r="E21" s="57" t="n">
        <f aca="false">SUM(E31,E63,E71,E80,E93,E101,E109,E126)</f>
        <v>9.6</v>
      </c>
      <c r="F21" s="57" t="n">
        <f aca="false">SUM(F31,F63,F71,F80,F93,F101,F109,F126)</f>
        <v>118.1</v>
      </c>
      <c r="G21" s="57" t="n">
        <f aca="false">SUM(G31,G63,G71,G80,G93,G101,G109,G126)</f>
        <v>0</v>
      </c>
      <c r="H21" s="57" t="n">
        <f aca="false">SUM(H31,H63,H71,H80,H93,H101,H109,H126)</f>
        <v>29.8</v>
      </c>
      <c r="I21" s="57" t="n">
        <f aca="false">SUM(I31,I63,I71,I80,I93,I101,I109,I126)</f>
        <v>0</v>
      </c>
      <c r="J21" s="57" t="n">
        <f aca="false">SUM(J31,J63,J71,J80,J93,J101,J109,J126)</f>
        <v>0</v>
      </c>
      <c r="K21" s="57" t="n">
        <f aca="false">SUM(K31,K63,K71,K80,K93,K101,K109,K126)</f>
        <v>14.3</v>
      </c>
      <c r="L21" s="58" t="n">
        <f aca="false">SUM(L31,L63,L71,L80,L93,L101,L109,L126)</f>
        <v>9.2</v>
      </c>
    </row>
    <row r="22" s="41" customFormat="true" ht="18" hidden="false" customHeight="true" outlineLevel="0" collapsed="false">
      <c r="A22" s="54"/>
      <c r="B22" s="55"/>
      <c r="C22" s="56" t="s">
        <v>53</v>
      </c>
      <c r="D22" s="57" t="n">
        <f aca="false">SUM(D37,D49)</f>
        <v>6.2</v>
      </c>
      <c r="E22" s="57" t="n">
        <f aca="false">SUM(E37,E49)</f>
        <v>0</v>
      </c>
      <c r="F22" s="57" t="n">
        <f aca="false">SUM(F37,F49)</f>
        <v>0</v>
      </c>
      <c r="G22" s="57" t="n">
        <f aca="false">SUM(G37,G49)</f>
        <v>5.4</v>
      </c>
      <c r="H22" s="57" t="n">
        <f aca="false">SUM(H37,H49)</f>
        <v>0</v>
      </c>
      <c r="I22" s="57" t="n">
        <f aca="false">SUM(I37,I49)</f>
        <v>0</v>
      </c>
      <c r="J22" s="57" t="n">
        <f aca="false">SUM(J37,J49)</f>
        <v>0</v>
      </c>
      <c r="K22" s="57" t="n">
        <f aca="false">SUM(K37,K49)</f>
        <v>0</v>
      </c>
      <c r="L22" s="58" t="n">
        <f aca="false">SUM(L37,L49)</f>
        <v>0.8</v>
      </c>
    </row>
    <row r="23" s="41" customFormat="true" ht="18" hidden="false" customHeight="true" outlineLevel="0" collapsed="false">
      <c r="A23" s="54"/>
      <c r="B23" s="55"/>
      <c r="C23" s="56" t="s">
        <v>54</v>
      </c>
      <c r="D23" s="57" t="n">
        <f aca="false">SUM(D29,D44,D78,D99,D114,D124)</f>
        <v>449.51</v>
      </c>
      <c r="E23" s="57" t="n">
        <f aca="false">SUM(E29,E44,E78,E99,E114,E124)</f>
        <v>0</v>
      </c>
      <c r="F23" s="57" t="n">
        <f aca="false">SUM(F29,F44,F78,F99,F114,F124)</f>
        <v>365.21</v>
      </c>
      <c r="G23" s="57" t="n">
        <f aca="false">SUM(G29,G44,G78,G99,G114,G124)</f>
        <v>0</v>
      </c>
      <c r="H23" s="57" t="n">
        <f aca="false">SUM(H29,H44,H78,H99,H114,H124)</f>
        <v>95.7</v>
      </c>
      <c r="I23" s="57" t="n">
        <f aca="false">SUM(I29,I44,I78,I99,I114,I124)</f>
        <v>0</v>
      </c>
      <c r="J23" s="57" t="n">
        <f aca="false">SUM(J29,J44,J78,J99,J114,J124)</f>
        <v>0</v>
      </c>
      <c r="K23" s="57" t="n">
        <f aca="false">SUM(K29,K44,K78,K99,K114,K124)</f>
        <v>19.7</v>
      </c>
      <c r="L23" s="58" t="n">
        <f aca="false">SUM(L29,L44,L78,L99,L114,L124)</f>
        <v>8.3</v>
      </c>
    </row>
    <row r="24" s="64" customFormat="true" ht="18" hidden="false" customHeight="true" outlineLevel="0" collapsed="false">
      <c r="A24" s="59"/>
      <c r="B24" s="60"/>
      <c r="C24" s="94" t="s">
        <v>82</v>
      </c>
      <c r="D24" s="62"/>
      <c r="E24" s="62"/>
      <c r="F24" s="62"/>
      <c r="G24" s="62"/>
      <c r="H24" s="62"/>
      <c r="I24" s="62"/>
      <c r="J24" s="62"/>
      <c r="K24" s="62"/>
      <c r="L24" s="63"/>
    </row>
    <row r="25" customFormat="false" ht="18" hidden="false" customHeight="true" outlineLevel="0" collapsed="false">
      <c r="A25" s="65" t="s">
        <v>29</v>
      </c>
      <c r="B25" s="66" t="s">
        <v>256</v>
      </c>
      <c r="C25" s="67" t="s">
        <v>56</v>
      </c>
      <c r="D25" s="68" t="n">
        <v>61905.06</v>
      </c>
      <c r="E25" s="68" t="n">
        <f aca="false">SUM(E26:E39)</f>
        <v>4936.92</v>
      </c>
      <c r="F25" s="68" t="n">
        <f aca="false">SUM(F26:F39)</f>
        <v>13318.54</v>
      </c>
      <c r="G25" s="68" t="n">
        <f aca="false">SUM(G26:G39)</f>
        <v>7646.3</v>
      </c>
      <c r="H25" s="68" t="n">
        <f aca="false">SUM(H26:H39)</f>
        <v>34005.42</v>
      </c>
      <c r="I25" s="68"/>
      <c r="J25" s="68" t="n">
        <f aca="false">SUM(J26:J39)</f>
        <v>2197</v>
      </c>
      <c r="K25" s="68" t="n">
        <f aca="false">SUM(K26:K39)</f>
        <v>1101.53</v>
      </c>
      <c r="L25" s="69" t="n">
        <f aca="false">SUM(L26:L39)</f>
        <v>902.41</v>
      </c>
    </row>
    <row r="26" customFormat="false" ht="18" hidden="false" customHeight="true" outlineLevel="0" collapsed="false">
      <c r="A26" s="65"/>
      <c r="B26" s="66"/>
      <c r="C26" s="71" t="s">
        <v>42</v>
      </c>
      <c r="D26" s="72" t="n">
        <v>11413.4</v>
      </c>
      <c r="E26" s="72" t="n">
        <v>558</v>
      </c>
      <c r="F26" s="72" t="n">
        <v>7.4</v>
      </c>
      <c r="G26" s="72" t="n">
        <v>29.4</v>
      </c>
      <c r="H26" s="72" t="n">
        <v>10862.1</v>
      </c>
      <c r="I26" s="72"/>
      <c r="J26" s="72"/>
      <c r="K26" s="72" t="n">
        <v>123.4</v>
      </c>
      <c r="L26" s="73" t="n">
        <v>79.9</v>
      </c>
    </row>
    <row r="27" customFormat="false" ht="18" hidden="false" customHeight="true" outlineLevel="0" collapsed="false">
      <c r="A27" s="65"/>
      <c r="B27" s="66"/>
      <c r="C27" s="71" t="s">
        <v>48</v>
      </c>
      <c r="D27" s="72" t="n">
        <v>615</v>
      </c>
      <c r="E27" s="72" t="n">
        <v>312.4</v>
      </c>
      <c r="F27" s="72" t="n">
        <v>178.2</v>
      </c>
      <c r="G27" s="72" t="n">
        <v>3.5</v>
      </c>
      <c r="H27" s="72" t="n">
        <v>45.4</v>
      </c>
      <c r="I27" s="72"/>
      <c r="J27" s="72"/>
      <c r="K27" s="72" t="n">
        <v>28</v>
      </c>
      <c r="L27" s="73" t="n">
        <v>103.5</v>
      </c>
    </row>
    <row r="28" customFormat="false" ht="18" hidden="false" customHeight="true" outlineLevel="0" collapsed="false">
      <c r="A28" s="65"/>
      <c r="B28" s="66"/>
      <c r="C28" s="71" t="s">
        <v>43</v>
      </c>
      <c r="D28" s="72" t="n">
        <v>16648.62</v>
      </c>
      <c r="E28" s="72" t="n">
        <v>1783.52</v>
      </c>
      <c r="F28" s="72" t="n">
        <v>10620.52</v>
      </c>
      <c r="G28" s="72"/>
      <c r="H28" s="72" t="n">
        <v>4345.32</v>
      </c>
      <c r="I28" s="72"/>
      <c r="J28" s="72"/>
      <c r="K28" s="72" t="n">
        <v>483.38</v>
      </c>
      <c r="L28" s="73" t="n">
        <v>382.64</v>
      </c>
    </row>
    <row r="29" customFormat="false" ht="18" hidden="false" customHeight="true" outlineLevel="0" collapsed="false">
      <c r="A29" s="65"/>
      <c r="B29" s="66"/>
      <c r="C29" s="71" t="s">
        <v>54</v>
      </c>
      <c r="D29" s="72" t="n">
        <v>136.8</v>
      </c>
      <c r="E29" s="72"/>
      <c r="F29" s="72" t="n">
        <v>53.1</v>
      </c>
      <c r="G29" s="72"/>
      <c r="H29" s="72" t="n">
        <v>85.4</v>
      </c>
      <c r="I29" s="72"/>
      <c r="J29" s="72"/>
      <c r="K29" s="72" t="n">
        <v>5</v>
      </c>
      <c r="L29" s="73" t="n">
        <v>3.3</v>
      </c>
    </row>
    <row r="30" customFormat="false" ht="18" hidden="false" customHeight="true" outlineLevel="0" collapsed="false">
      <c r="A30" s="65"/>
      <c r="B30" s="66"/>
      <c r="C30" s="71" t="s">
        <v>39</v>
      </c>
      <c r="D30" s="72" t="n">
        <v>214.3</v>
      </c>
      <c r="E30" s="72"/>
      <c r="F30" s="72" t="n">
        <v>118.4</v>
      </c>
      <c r="G30" s="72"/>
      <c r="H30" s="72" t="n">
        <v>99.4</v>
      </c>
      <c r="I30" s="72"/>
      <c r="J30" s="72"/>
      <c r="K30" s="72" t="n">
        <v>12.9</v>
      </c>
      <c r="L30" s="73" t="n">
        <v>9.4</v>
      </c>
    </row>
    <row r="31" customFormat="false" ht="18" hidden="false" customHeight="true" outlineLevel="0" collapsed="false">
      <c r="A31" s="65"/>
      <c r="B31" s="66"/>
      <c r="C31" s="71" t="s">
        <v>52</v>
      </c>
      <c r="D31" s="72" t="n">
        <v>6.9</v>
      </c>
      <c r="E31" s="72"/>
      <c r="F31" s="72" t="n">
        <v>6.9</v>
      </c>
      <c r="G31" s="72"/>
      <c r="H31" s="72"/>
      <c r="I31" s="72"/>
      <c r="J31" s="72"/>
      <c r="K31" s="72"/>
      <c r="L31" s="73"/>
    </row>
    <row r="32" customFormat="false" ht="18" hidden="false" customHeight="true" outlineLevel="0" collapsed="false">
      <c r="A32" s="65"/>
      <c r="B32" s="66"/>
      <c r="C32" s="71" t="s">
        <v>50</v>
      </c>
      <c r="D32" s="72" t="n">
        <v>2323.64</v>
      </c>
      <c r="E32" s="72"/>
      <c r="F32" s="72" t="n">
        <v>2333.22</v>
      </c>
      <c r="G32" s="72"/>
      <c r="H32" s="72"/>
      <c r="I32" s="72"/>
      <c r="J32" s="72" t="n">
        <v>4.8</v>
      </c>
      <c r="K32" s="72" t="n">
        <v>93.05</v>
      </c>
      <c r="L32" s="73" t="n">
        <v>78.67</v>
      </c>
    </row>
    <row r="33" customFormat="false" ht="18" hidden="false" customHeight="true" outlineLevel="0" collapsed="false">
      <c r="A33" s="65"/>
      <c r="B33" s="66"/>
      <c r="C33" s="71" t="s">
        <v>46</v>
      </c>
      <c r="D33" s="72" t="n">
        <v>82.3</v>
      </c>
      <c r="E33" s="72"/>
      <c r="F33" s="72"/>
      <c r="G33" s="72" t="n">
        <v>83.1</v>
      </c>
      <c r="H33" s="72"/>
      <c r="I33" s="72"/>
      <c r="J33" s="72"/>
      <c r="K33" s="72" t="n">
        <v>0.9</v>
      </c>
      <c r="L33" s="73" t="n">
        <v>0.1</v>
      </c>
    </row>
    <row r="34" customFormat="false" ht="18" hidden="false" customHeight="true" outlineLevel="0" collapsed="false">
      <c r="A34" s="65"/>
      <c r="B34" s="66"/>
      <c r="C34" s="71" t="s">
        <v>37</v>
      </c>
      <c r="D34" s="72" t="n">
        <v>18.6</v>
      </c>
      <c r="E34" s="72"/>
      <c r="F34" s="72"/>
      <c r="G34" s="72"/>
      <c r="H34" s="72" t="n">
        <v>21.1</v>
      </c>
      <c r="I34" s="72"/>
      <c r="J34" s="72"/>
      <c r="K34" s="72" t="n">
        <v>6</v>
      </c>
      <c r="L34" s="73" t="n">
        <v>3.5</v>
      </c>
    </row>
    <row r="35" customFormat="false" ht="18" hidden="false" customHeight="true" outlineLevel="0" collapsed="false">
      <c r="A35" s="65"/>
      <c r="B35" s="66"/>
      <c r="C35" s="71" t="s">
        <v>38</v>
      </c>
      <c r="D35" s="72" t="n">
        <v>27482.3</v>
      </c>
      <c r="E35" s="72" t="n">
        <v>2283</v>
      </c>
      <c r="F35" s="72"/>
      <c r="G35" s="72" t="n">
        <v>7295.3</v>
      </c>
      <c r="H35" s="72" t="n">
        <v>16213.7</v>
      </c>
      <c r="I35" s="72"/>
      <c r="J35" s="72" t="n">
        <v>1795.1</v>
      </c>
      <c r="K35" s="72" t="n">
        <v>272.1</v>
      </c>
      <c r="L35" s="73" t="n">
        <v>167.3</v>
      </c>
    </row>
    <row r="36" customFormat="false" ht="18" hidden="false" customHeight="true" outlineLevel="0" collapsed="false">
      <c r="A36" s="65"/>
      <c r="B36" s="66"/>
      <c r="C36" s="71" t="s">
        <v>40</v>
      </c>
      <c r="D36" s="72" t="n">
        <v>172</v>
      </c>
      <c r="E36" s="72"/>
      <c r="F36" s="72"/>
      <c r="G36" s="72" t="n">
        <v>136.4</v>
      </c>
      <c r="H36" s="72"/>
      <c r="I36" s="72"/>
      <c r="J36" s="72"/>
      <c r="K36" s="72" t="n">
        <v>4.6</v>
      </c>
      <c r="L36" s="73" t="n">
        <v>40.2</v>
      </c>
    </row>
    <row r="37" customFormat="false" ht="18" hidden="false" customHeight="true" outlineLevel="0" collapsed="false">
      <c r="A37" s="65"/>
      <c r="B37" s="66"/>
      <c r="C37" s="71" t="s">
        <v>53</v>
      </c>
      <c r="D37" s="72" t="n">
        <v>5.7</v>
      </c>
      <c r="E37" s="72"/>
      <c r="F37" s="72"/>
      <c r="G37" s="72" t="n">
        <v>4.9</v>
      </c>
      <c r="H37" s="72"/>
      <c r="I37" s="72"/>
      <c r="J37" s="72"/>
      <c r="K37" s="72"/>
      <c r="L37" s="73" t="n">
        <v>0.8</v>
      </c>
    </row>
    <row r="38" customFormat="false" ht="18" hidden="false" customHeight="true" outlineLevel="0" collapsed="false">
      <c r="A38" s="65"/>
      <c r="B38" s="66"/>
      <c r="C38" s="71" t="s">
        <v>47</v>
      </c>
      <c r="D38" s="72" t="n">
        <v>427.4</v>
      </c>
      <c r="E38" s="72"/>
      <c r="F38" s="72" t="n">
        <v>0.8</v>
      </c>
      <c r="G38" s="72" t="n">
        <v>50.6</v>
      </c>
      <c r="H38" s="72"/>
      <c r="I38" s="72"/>
      <c r="J38" s="72" t="n">
        <v>397.1</v>
      </c>
      <c r="K38" s="72" t="n">
        <v>42.6</v>
      </c>
      <c r="L38" s="73" t="n">
        <v>21.5</v>
      </c>
    </row>
    <row r="39" customFormat="false" ht="18" hidden="false" customHeight="true" outlineLevel="0" collapsed="false">
      <c r="A39" s="65"/>
      <c r="B39" s="66"/>
      <c r="C39" s="71" t="s">
        <v>36</v>
      </c>
      <c r="D39" s="72" t="n">
        <v>2358.1</v>
      </c>
      <c r="E39" s="72"/>
      <c r="F39" s="72"/>
      <c r="G39" s="72" t="n">
        <v>43.1</v>
      </c>
      <c r="H39" s="72" t="n">
        <v>2333</v>
      </c>
      <c r="I39" s="72"/>
      <c r="J39" s="72"/>
      <c r="K39" s="72" t="n">
        <v>29.6</v>
      </c>
      <c r="L39" s="73" t="n">
        <v>11.6</v>
      </c>
    </row>
    <row r="40" customFormat="false" ht="18" hidden="false" customHeight="true" outlineLevel="0" collapsed="false">
      <c r="A40" s="65"/>
      <c r="B40" s="75" t="s">
        <v>257</v>
      </c>
      <c r="C40" s="71" t="s">
        <v>56</v>
      </c>
      <c r="D40" s="72" t="n">
        <v>9808.8</v>
      </c>
      <c r="E40" s="72" t="n">
        <f aca="false">SUM(E41:E51)</f>
        <v>583.4</v>
      </c>
      <c r="F40" s="72" t="n">
        <f aca="false">SUM(F41:F51)</f>
        <v>642.11</v>
      </c>
      <c r="G40" s="72" t="n">
        <f aca="false">SUM(G41:G51)</f>
        <v>704.4</v>
      </c>
      <c r="H40" s="72" t="n">
        <f aca="false">SUM(H41:H51)</f>
        <v>6214.3</v>
      </c>
      <c r="I40" s="72"/>
      <c r="J40" s="72" t="n">
        <f aca="false">SUM(J41:J51)</f>
        <v>498.6</v>
      </c>
      <c r="K40" s="72" t="n">
        <f aca="false">SUM(K41:K51)</f>
        <v>361</v>
      </c>
      <c r="L40" s="73" t="n">
        <f aca="false">SUM(L41:L51)</f>
        <v>1526.99</v>
      </c>
    </row>
    <row r="41" customFormat="false" ht="18" hidden="false" customHeight="true" outlineLevel="0" collapsed="false">
      <c r="A41" s="65"/>
      <c r="B41" s="66"/>
      <c r="C41" s="71" t="s">
        <v>42</v>
      </c>
      <c r="D41" s="72" t="n">
        <v>345.5</v>
      </c>
      <c r="E41" s="72" t="n">
        <v>3.2</v>
      </c>
      <c r="F41" s="72"/>
      <c r="G41" s="72"/>
      <c r="H41" s="72" t="n">
        <v>288.6</v>
      </c>
      <c r="I41" s="72"/>
      <c r="J41" s="72" t="n">
        <v>49.8</v>
      </c>
      <c r="K41" s="72" t="n">
        <v>8.3</v>
      </c>
      <c r="L41" s="73" t="n">
        <v>12.2</v>
      </c>
    </row>
    <row r="42" customFormat="false" ht="18" hidden="false" customHeight="true" outlineLevel="0" collapsed="false">
      <c r="A42" s="65"/>
      <c r="B42" s="66"/>
      <c r="C42" s="71" t="s">
        <v>48</v>
      </c>
      <c r="D42" s="72" t="n">
        <v>329.5</v>
      </c>
      <c r="E42" s="72"/>
      <c r="F42" s="72" t="n">
        <v>45.8</v>
      </c>
      <c r="G42" s="72" t="n">
        <v>19.7</v>
      </c>
      <c r="H42" s="72"/>
      <c r="I42" s="72"/>
      <c r="J42" s="72" t="n">
        <v>259.3</v>
      </c>
      <c r="K42" s="72" t="n">
        <v>1</v>
      </c>
      <c r="L42" s="73" t="n">
        <v>5.7</v>
      </c>
    </row>
    <row r="43" customFormat="false" ht="18" hidden="false" customHeight="true" outlineLevel="0" collapsed="false">
      <c r="A43" s="65"/>
      <c r="B43" s="66"/>
      <c r="C43" s="71" t="s">
        <v>43</v>
      </c>
      <c r="D43" s="182" t="n">
        <v>1438.1</v>
      </c>
      <c r="E43" s="182" t="n">
        <v>547.7</v>
      </c>
      <c r="F43" s="182" t="n">
        <v>324.49</v>
      </c>
      <c r="G43" s="182"/>
      <c r="H43" s="182" t="n">
        <v>528.7</v>
      </c>
      <c r="I43" s="182"/>
      <c r="J43" s="182"/>
      <c r="K43" s="182" t="n">
        <v>84.3</v>
      </c>
      <c r="L43" s="183" t="n">
        <v>121.51</v>
      </c>
    </row>
    <row r="44" customFormat="false" ht="18" hidden="false" customHeight="true" outlineLevel="0" collapsed="false">
      <c r="A44" s="65"/>
      <c r="B44" s="66"/>
      <c r="C44" s="71" t="s">
        <v>54</v>
      </c>
      <c r="D44" s="182" t="n">
        <v>3.9</v>
      </c>
      <c r="E44" s="182"/>
      <c r="F44" s="182" t="n">
        <v>4.5</v>
      </c>
      <c r="G44" s="182"/>
      <c r="H44" s="182"/>
      <c r="I44" s="182"/>
      <c r="J44" s="182"/>
      <c r="K44" s="182" t="n">
        <v>1.1</v>
      </c>
      <c r="L44" s="183" t="n">
        <v>0.5</v>
      </c>
    </row>
    <row r="45" customFormat="false" ht="18" hidden="false" customHeight="true" outlineLevel="0" collapsed="false">
      <c r="A45" s="65"/>
      <c r="B45" s="66"/>
      <c r="C45" s="71" t="s">
        <v>39</v>
      </c>
      <c r="D45" s="182" t="n">
        <v>236.2</v>
      </c>
      <c r="E45" s="182"/>
      <c r="F45" s="182" t="n">
        <v>202.62</v>
      </c>
      <c r="G45" s="182"/>
      <c r="H45" s="182" t="n">
        <v>27.3</v>
      </c>
      <c r="I45" s="182"/>
      <c r="J45" s="182"/>
      <c r="K45" s="182" t="n">
        <v>20.6</v>
      </c>
      <c r="L45" s="183" t="n">
        <v>26.88</v>
      </c>
    </row>
    <row r="46" s="187" customFormat="true" ht="18" hidden="false" customHeight="true" outlineLevel="0" collapsed="false">
      <c r="A46" s="76"/>
      <c r="B46" s="77"/>
      <c r="C46" s="78" t="s">
        <v>50</v>
      </c>
      <c r="D46" s="255" t="n">
        <v>45.3</v>
      </c>
      <c r="E46" s="255"/>
      <c r="F46" s="255" t="n">
        <v>41.9</v>
      </c>
      <c r="G46" s="255"/>
      <c r="H46" s="255"/>
      <c r="I46" s="255"/>
      <c r="J46" s="255"/>
      <c r="K46" s="255" t="n">
        <v>4.3</v>
      </c>
      <c r="L46" s="256" t="n">
        <v>7.7</v>
      </c>
    </row>
    <row r="47" customFormat="false" ht="18" hidden="false" customHeight="true" outlineLevel="0" collapsed="false">
      <c r="A47" s="65"/>
      <c r="B47" s="66"/>
      <c r="C47" s="67" t="s">
        <v>46</v>
      </c>
      <c r="D47" s="257" t="n">
        <v>12.1</v>
      </c>
      <c r="E47" s="257"/>
      <c r="F47" s="257"/>
      <c r="G47" s="257" t="n">
        <v>12.1</v>
      </c>
      <c r="H47" s="257"/>
      <c r="I47" s="257"/>
      <c r="J47" s="257"/>
      <c r="K47" s="257"/>
      <c r="L47" s="258"/>
    </row>
    <row r="48" customFormat="false" ht="18" hidden="false" customHeight="true" outlineLevel="0" collapsed="false">
      <c r="A48" s="65"/>
      <c r="B48" s="66"/>
      <c r="C48" s="71" t="s">
        <v>38</v>
      </c>
      <c r="D48" s="182" t="n">
        <v>7307.3</v>
      </c>
      <c r="E48" s="182" t="n">
        <v>32.5</v>
      </c>
      <c r="F48" s="182"/>
      <c r="G48" s="182" t="n">
        <v>601.2</v>
      </c>
      <c r="H48" s="182" t="n">
        <v>5369.7</v>
      </c>
      <c r="I48" s="182"/>
      <c r="J48" s="182" t="n">
        <v>180.6</v>
      </c>
      <c r="K48" s="182" t="n">
        <v>195.8</v>
      </c>
      <c r="L48" s="183" t="n">
        <v>1319.1</v>
      </c>
    </row>
    <row r="49" customFormat="false" ht="18" hidden="false" customHeight="true" outlineLevel="0" collapsed="false">
      <c r="A49" s="65"/>
      <c r="B49" s="66"/>
      <c r="C49" s="71" t="s">
        <v>53</v>
      </c>
      <c r="D49" s="182" t="n">
        <v>0.5</v>
      </c>
      <c r="E49" s="182"/>
      <c r="F49" s="182"/>
      <c r="G49" s="182" t="n">
        <v>0.5</v>
      </c>
      <c r="H49" s="182"/>
      <c r="I49" s="182"/>
      <c r="J49" s="182"/>
      <c r="K49" s="182"/>
      <c r="L49" s="183"/>
    </row>
    <row r="50" customFormat="false" ht="18" hidden="false" customHeight="true" outlineLevel="0" collapsed="false">
      <c r="A50" s="65"/>
      <c r="B50" s="66"/>
      <c r="C50" s="71" t="s">
        <v>47</v>
      </c>
      <c r="D50" s="182" t="n">
        <v>36.1</v>
      </c>
      <c r="E50" s="182"/>
      <c r="F50" s="182" t="n">
        <v>22.8</v>
      </c>
      <c r="G50" s="182" t="n">
        <v>1.5</v>
      </c>
      <c r="H50" s="182"/>
      <c r="I50" s="182"/>
      <c r="J50" s="182" t="n">
        <v>8.9</v>
      </c>
      <c r="K50" s="182" t="n">
        <v>7.2</v>
      </c>
      <c r="L50" s="183" t="n">
        <v>10.1</v>
      </c>
    </row>
    <row r="51" customFormat="false" ht="18" hidden="false" customHeight="true" outlineLevel="0" collapsed="false">
      <c r="A51" s="65"/>
      <c r="B51" s="66"/>
      <c r="C51" s="71" t="s">
        <v>36</v>
      </c>
      <c r="D51" s="182" t="n">
        <v>54.3</v>
      </c>
      <c r="E51" s="182"/>
      <c r="F51" s="182"/>
      <c r="G51" s="182" t="n">
        <v>69.4</v>
      </c>
      <c r="H51" s="182"/>
      <c r="I51" s="182"/>
      <c r="J51" s="182"/>
      <c r="K51" s="182" t="n">
        <v>38.4</v>
      </c>
      <c r="L51" s="183" t="n">
        <v>23.3</v>
      </c>
    </row>
    <row r="52" customFormat="false" ht="18" hidden="false" customHeight="true" outlineLevel="0" collapsed="false">
      <c r="A52" s="65"/>
      <c r="B52" s="75" t="s">
        <v>258</v>
      </c>
      <c r="C52" s="71" t="s">
        <v>56</v>
      </c>
      <c r="D52" s="72" t="n">
        <v>513.823</v>
      </c>
      <c r="E52" s="72" t="n">
        <f aca="false">SUM(E53:E58)</f>
        <v>5.2</v>
      </c>
      <c r="F52" s="72" t="n">
        <f aca="false">SUM(F53:F58)</f>
        <v>153.9</v>
      </c>
      <c r="G52" s="72" t="n">
        <f aca="false">SUM(G53:G58)</f>
        <v>102.83</v>
      </c>
      <c r="H52" s="72" t="n">
        <f aca="false">SUM(H53:H58)</f>
        <v>246.34</v>
      </c>
      <c r="I52" s="72"/>
      <c r="J52" s="72"/>
      <c r="K52" s="72" t="n">
        <f aca="false">SUM(K53:K58)</f>
        <v>44.717</v>
      </c>
      <c r="L52" s="73" t="n">
        <f aca="false">SUM(L53:L58)</f>
        <v>50.27</v>
      </c>
    </row>
    <row r="53" customFormat="false" ht="18" hidden="false" customHeight="true" outlineLevel="0" collapsed="false">
      <c r="A53" s="65"/>
      <c r="B53" s="66"/>
      <c r="C53" s="71" t="s">
        <v>42</v>
      </c>
      <c r="D53" s="182" t="n">
        <v>66.99</v>
      </c>
      <c r="E53" s="182" t="n">
        <v>3.7</v>
      </c>
      <c r="F53" s="182" t="n">
        <v>16</v>
      </c>
      <c r="G53" s="182"/>
      <c r="H53" s="182" t="n">
        <v>45.11</v>
      </c>
      <c r="I53" s="182"/>
      <c r="J53" s="182"/>
      <c r="K53" s="182" t="n">
        <v>4.52</v>
      </c>
      <c r="L53" s="183" t="n">
        <v>6.7</v>
      </c>
    </row>
    <row r="54" customFormat="false" ht="18" hidden="false" customHeight="true" outlineLevel="0" collapsed="false">
      <c r="A54" s="65"/>
      <c r="B54" s="66"/>
      <c r="C54" s="71" t="s">
        <v>43</v>
      </c>
      <c r="D54" s="182" t="n">
        <v>308</v>
      </c>
      <c r="E54" s="182" t="n">
        <v>1.5</v>
      </c>
      <c r="F54" s="182" t="n">
        <v>105.35</v>
      </c>
      <c r="G54" s="182"/>
      <c r="H54" s="182" t="n">
        <v>201.23</v>
      </c>
      <c r="I54" s="182"/>
      <c r="J54" s="182"/>
      <c r="K54" s="182" t="n">
        <v>12.3</v>
      </c>
      <c r="L54" s="183" t="n">
        <v>12.22</v>
      </c>
    </row>
    <row r="55" customFormat="false" ht="18" hidden="false" customHeight="true" outlineLevel="0" collapsed="false">
      <c r="A55" s="65"/>
      <c r="B55" s="66"/>
      <c r="C55" s="71" t="s">
        <v>39</v>
      </c>
      <c r="D55" s="182" t="n">
        <v>17.025</v>
      </c>
      <c r="E55" s="182"/>
      <c r="F55" s="182" t="n">
        <v>9.3</v>
      </c>
      <c r="G55" s="182"/>
      <c r="H55" s="182"/>
      <c r="I55" s="182"/>
      <c r="J55" s="182"/>
      <c r="K55" s="182" t="n">
        <v>0.435</v>
      </c>
      <c r="L55" s="183" t="n">
        <v>8.16</v>
      </c>
    </row>
    <row r="56" customFormat="false" ht="18" hidden="false" customHeight="true" outlineLevel="0" collapsed="false">
      <c r="A56" s="65"/>
      <c r="B56" s="66"/>
      <c r="C56" s="71" t="s">
        <v>50</v>
      </c>
      <c r="D56" s="72" t="n">
        <v>22.238</v>
      </c>
      <c r="E56" s="72"/>
      <c r="F56" s="72" t="n">
        <v>23.25</v>
      </c>
      <c r="G56" s="72"/>
      <c r="H56" s="72"/>
      <c r="I56" s="72"/>
      <c r="J56" s="72"/>
      <c r="K56" s="72" t="n">
        <v>15.212</v>
      </c>
      <c r="L56" s="73" t="n">
        <v>14.2</v>
      </c>
    </row>
    <row r="57" customFormat="false" ht="18" hidden="false" customHeight="true" outlineLevel="0" collapsed="false">
      <c r="A57" s="65"/>
      <c r="B57" s="66"/>
      <c r="C57" s="71" t="s">
        <v>38</v>
      </c>
      <c r="D57" s="72" t="n">
        <v>27.81</v>
      </c>
      <c r="E57" s="72"/>
      <c r="F57" s="72"/>
      <c r="G57" s="72" t="n">
        <v>34.07</v>
      </c>
      <c r="H57" s="72"/>
      <c r="I57" s="72"/>
      <c r="J57" s="72"/>
      <c r="K57" s="72" t="n">
        <v>7.7</v>
      </c>
      <c r="L57" s="73" t="n">
        <v>1.44</v>
      </c>
    </row>
    <row r="58" customFormat="false" ht="18" hidden="false" customHeight="true" outlineLevel="0" collapsed="false">
      <c r="A58" s="65"/>
      <c r="B58" s="66"/>
      <c r="C58" s="71" t="s">
        <v>47</v>
      </c>
      <c r="D58" s="72" t="n">
        <v>71.76</v>
      </c>
      <c r="E58" s="72"/>
      <c r="F58" s="72"/>
      <c r="G58" s="72" t="n">
        <v>68.76</v>
      </c>
      <c r="H58" s="72"/>
      <c r="I58" s="72"/>
      <c r="J58" s="72"/>
      <c r="K58" s="72" t="n">
        <v>4.55</v>
      </c>
      <c r="L58" s="73" t="n">
        <v>7.55</v>
      </c>
    </row>
    <row r="59" customFormat="false" ht="18" hidden="false" customHeight="true" outlineLevel="0" collapsed="false">
      <c r="A59" s="65"/>
      <c r="B59" s="75" t="s">
        <v>259</v>
      </c>
      <c r="C59" s="71" t="s">
        <v>56</v>
      </c>
      <c r="D59" s="72" t="n">
        <v>573.48</v>
      </c>
      <c r="E59" s="72" t="n">
        <f aca="false">SUM(E60:E67)</f>
        <v>25.6</v>
      </c>
      <c r="F59" s="72" t="n">
        <f aca="false">SUM(F60:F67)</f>
        <v>289.18</v>
      </c>
      <c r="G59" s="72" t="n">
        <f aca="false">SUM(G60:G67)</f>
        <v>3.5</v>
      </c>
      <c r="H59" s="72" t="n">
        <f aca="false">SUM(H60:H67)</f>
        <v>198.5</v>
      </c>
      <c r="I59" s="72"/>
      <c r="J59" s="72"/>
      <c r="K59" s="72" t="n">
        <f aca="false">SUM(K60:K67)</f>
        <v>30.1</v>
      </c>
      <c r="L59" s="73" t="n">
        <f aca="false">SUM(L60:L67)</f>
        <v>86.8</v>
      </c>
    </row>
    <row r="60" customFormat="false" ht="18" hidden="false" customHeight="true" outlineLevel="0" collapsed="false">
      <c r="A60" s="65"/>
      <c r="B60" s="66"/>
      <c r="C60" s="71" t="s">
        <v>42</v>
      </c>
      <c r="D60" s="72" t="n">
        <v>2.7</v>
      </c>
      <c r="E60" s="72"/>
      <c r="F60" s="72"/>
      <c r="G60" s="72"/>
      <c r="H60" s="72" t="n">
        <v>2.7</v>
      </c>
      <c r="I60" s="72"/>
      <c r="J60" s="72"/>
      <c r="K60" s="72"/>
      <c r="L60" s="73"/>
    </row>
    <row r="61" customFormat="false" ht="18" hidden="false" customHeight="true" outlineLevel="0" collapsed="false">
      <c r="A61" s="65"/>
      <c r="B61" s="66"/>
      <c r="C61" s="71" t="s">
        <v>43</v>
      </c>
      <c r="D61" s="182" t="n">
        <v>336.68</v>
      </c>
      <c r="E61" s="182" t="n">
        <v>2</v>
      </c>
      <c r="F61" s="182" t="n">
        <v>106.68</v>
      </c>
      <c r="G61" s="182"/>
      <c r="H61" s="182" t="n">
        <v>173</v>
      </c>
      <c r="I61" s="182"/>
      <c r="J61" s="182"/>
      <c r="K61" s="182" t="n">
        <v>17.7</v>
      </c>
      <c r="L61" s="183" t="n">
        <v>72.7</v>
      </c>
    </row>
    <row r="62" customFormat="false" ht="18" hidden="false" customHeight="true" outlineLevel="0" collapsed="false">
      <c r="A62" s="65"/>
      <c r="B62" s="66"/>
      <c r="C62" s="71" t="s">
        <v>39</v>
      </c>
      <c r="D62" s="182" t="n">
        <v>74.4</v>
      </c>
      <c r="E62" s="182" t="n">
        <v>23.6</v>
      </c>
      <c r="F62" s="182" t="n">
        <v>53.2</v>
      </c>
      <c r="G62" s="182"/>
      <c r="H62" s="182"/>
      <c r="I62" s="182"/>
      <c r="J62" s="182"/>
      <c r="K62" s="182" t="n">
        <v>4.5</v>
      </c>
      <c r="L62" s="183" t="n">
        <v>2.1</v>
      </c>
    </row>
    <row r="63" customFormat="false" ht="18" hidden="false" customHeight="true" outlineLevel="0" collapsed="false">
      <c r="A63" s="65"/>
      <c r="B63" s="66"/>
      <c r="C63" s="71" t="s">
        <v>52</v>
      </c>
      <c r="D63" s="182" t="n">
        <v>26.7</v>
      </c>
      <c r="E63" s="182"/>
      <c r="F63" s="182" t="n">
        <v>3.7</v>
      </c>
      <c r="G63" s="182"/>
      <c r="H63" s="182" t="n">
        <v>22.8</v>
      </c>
      <c r="I63" s="182"/>
      <c r="J63" s="182"/>
      <c r="K63" s="182" t="n">
        <v>3.9</v>
      </c>
      <c r="L63" s="183" t="n">
        <v>4.1</v>
      </c>
    </row>
    <row r="64" customFormat="false" ht="18" hidden="false" customHeight="true" outlineLevel="0" collapsed="false">
      <c r="A64" s="65"/>
      <c r="B64" s="66"/>
      <c r="C64" s="71" t="s">
        <v>50</v>
      </c>
      <c r="D64" s="182" t="n">
        <v>129.2</v>
      </c>
      <c r="E64" s="182"/>
      <c r="F64" s="182" t="n">
        <v>125.6</v>
      </c>
      <c r="G64" s="182"/>
      <c r="H64" s="182"/>
      <c r="I64" s="182"/>
      <c r="J64" s="182"/>
      <c r="K64" s="182" t="n">
        <v>3.4</v>
      </c>
      <c r="L64" s="183" t="n">
        <v>7</v>
      </c>
    </row>
    <row r="65" customFormat="false" ht="18" hidden="false" customHeight="true" outlineLevel="0" collapsed="false">
      <c r="A65" s="65"/>
      <c r="B65" s="66"/>
      <c r="C65" s="71" t="s">
        <v>46</v>
      </c>
      <c r="D65" s="182" t="n">
        <v>0.1</v>
      </c>
      <c r="E65" s="182"/>
      <c r="F65" s="182"/>
      <c r="G65" s="182"/>
      <c r="H65" s="182"/>
      <c r="I65" s="182"/>
      <c r="J65" s="182"/>
      <c r="K65" s="182"/>
      <c r="L65" s="183" t="n">
        <v>0.1</v>
      </c>
    </row>
    <row r="66" customFormat="false" ht="18" hidden="false" customHeight="true" outlineLevel="0" collapsed="false">
      <c r="A66" s="65"/>
      <c r="B66" s="66"/>
      <c r="C66" s="71" t="s">
        <v>38</v>
      </c>
      <c r="D66" s="182" t="n">
        <v>3.3</v>
      </c>
      <c r="E66" s="182"/>
      <c r="F66" s="182"/>
      <c r="G66" s="182" t="n">
        <v>3.5</v>
      </c>
      <c r="H66" s="182"/>
      <c r="I66" s="182"/>
      <c r="J66" s="182"/>
      <c r="K66" s="182" t="n">
        <v>0.6</v>
      </c>
      <c r="L66" s="183" t="n">
        <v>0.4</v>
      </c>
    </row>
    <row r="67" customFormat="false" ht="18" hidden="false" customHeight="true" outlineLevel="0" collapsed="false">
      <c r="A67" s="65"/>
      <c r="B67" s="67"/>
      <c r="C67" s="71" t="s">
        <v>44</v>
      </c>
      <c r="D67" s="182" t="n">
        <v>0.4</v>
      </c>
      <c r="E67" s="182"/>
      <c r="F67" s="182"/>
      <c r="G67" s="182"/>
      <c r="H67" s="182"/>
      <c r="I67" s="182"/>
      <c r="J67" s="182"/>
      <c r="K67" s="182"/>
      <c r="L67" s="183" t="n">
        <v>0.4</v>
      </c>
    </row>
    <row r="68" s="187" customFormat="true" ht="18" hidden="false" customHeight="true" outlineLevel="0" collapsed="false">
      <c r="A68" s="76"/>
      <c r="B68" s="259" t="s">
        <v>260</v>
      </c>
      <c r="C68" s="78" t="s">
        <v>56</v>
      </c>
      <c r="D68" s="79" t="n">
        <v>248.565</v>
      </c>
      <c r="E68" s="79" t="n">
        <f aca="false">SUM(E69:E73)</f>
        <v>44.3</v>
      </c>
      <c r="F68" s="79" t="n">
        <f aca="false">SUM(F69:F73)</f>
        <v>28.27</v>
      </c>
      <c r="G68" s="79"/>
      <c r="H68" s="79" t="n">
        <f aca="false">SUM(H69:H73)</f>
        <v>77.8</v>
      </c>
      <c r="I68" s="79" t="n">
        <f aca="false">SUM(I69:I73)</f>
        <v>74</v>
      </c>
      <c r="J68" s="79"/>
      <c r="K68" s="79"/>
      <c r="L68" s="80" t="n">
        <f aca="false">SUM(L69:L73)</f>
        <v>24.195</v>
      </c>
    </row>
    <row r="69" customFormat="false" ht="18" hidden="false" customHeight="true" outlineLevel="0" collapsed="false">
      <c r="A69" s="65"/>
      <c r="B69" s="66"/>
      <c r="C69" s="67" t="s">
        <v>43</v>
      </c>
      <c r="D69" s="257" t="n">
        <v>159.005</v>
      </c>
      <c r="E69" s="257" t="n">
        <v>43.5</v>
      </c>
      <c r="F69" s="257" t="n">
        <v>15.51</v>
      </c>
      <c r="G69" s="257"/>
      <c r="H69" s="257" t="n">
        <v>77.8</v>
      </c>
      <c r="I69" s="257"/>
      <c r="J69" s="257"/>
      <c r="K69" s="257"/>
      <c r="L69" s="258" t="n">
        <v>22.195</v>
      </c>
    </row>
    <row r="70" customFormat="false" ht="18" hidden="false" customHeight="true" outlineLevel="0" collapsed="false">
      <c r="A70" s="65"/>
      <c r="B70" s="66"/>
      <c r="C70" s="71" t="s">
        <v>39</v>
      </c>
      <c r="D70" s="182" t="n">
        <v>7.96</v>
      </c>
      <c r="E70" s="182"/>
      <c r="F70" s="182" t="n">
        <v>7.96</v>
      </c>
      <c r="G70" s="182"/>
      <c r="H70" s="182"/>
      <c r="I70" s="182"/>
      <c r="J70" s="182"/>
      <c r="K70" s="182"/>
      <c r="L70" s="183"/>
    </row>
    <row r="71" customFormat="false" ht="18" hidden="false" customHeight="true" outlineLevel="0" collapsed="false">
      <c r="A71" s="65"/>
      <c r="B71" s="66"/>
      <c r="C71" s="71" t="s">
        <v>52</v>
      </c>
      <c r="D71" s="182" t="n">
        <v>0.8</v>
      </c>
      <c r="E71" s="182" t="n">
        <v>0.8</v>
      </c>
      <c r="F71" s="182"/>
      <c r="G71" s="182"/>
      <c r="H71" s="182"/>
      <c r="I71" s="182"/>
      <c r="J71" s="182"/>
      <c r="K71" s="182"/>
      <c r="L71" s="183"/>
    </row>
    <row r="72" customFormat="false" ht="18" hidden="false" customHeight="true" outlineLevel="0" collapsed="false">
      <c r="A72" s="65"/>
      <c r="B72" s="66"/>
      <c r="C72" s="71" t="s">
        <v>50</v>
      </c>
      <c r="D72" s="182" t="n">
        <v>6.8</v>
      </c>
      <c r="E72" s="182"/>
      <c r="F72" s="182" t="n">
        <v>4.8</v>
      </c>
      <c r="G72" s="182"/>
      <c r="H72" s="182"/>
      <c r="I72" s="182"/>
      <c r="J72" s="182"/>
      <c r="K72" s="182"/>
      <c r="L72" s="183" t="n">
        <v>2</v>
      </c>
    </row>
    <row r="73" customFormat="false" ht="18" hidden="false" customHeight="true" outlineLevel="0" collapsed="false">
      <c r="A73" s="65"/>
      <c r="B73" s="66"/>
      <c r="C73" s="71" t="s">
        <v>36</v>
      </c>
      <c r="D73" s="182" t="n">
        <v>74</v>
      </c>
      <c r="E73" s="182"/>
      <c r="F73" s="182"/>
      <c r="G73" s="182"/>
      <c r="H73" s="182"/>
      <c r="I73" s="182" t="n">
        <v>74</v>
      </c>
      <c r="J73" s="182"/>
      <c r="K73" s="182"/>
      <c r="L73" s="183"/>
    </row>
    <row r="74" customFormat="false" ht="18" hidden="false" customHeight="true" outlineLevel="0" collapsed="false">
      <c r="A74" s="65"/>
      <c r="B74" s="75" t="s">
        <v>261</v>
      </c>
      <c r="C74" s="71" t="s">
        <v>56</v>
      </c>
      <c r="D74" s="72" t="n">
        <v>68645.64</v>
      </c>
      <c r="E74" s="72" t="n">
        <f aca="false">SUM(E75:E87)</f>
        <v>41698.6</v>
      </c>
      <c r="F74" s="72" t="n">
        <f aca="false">SUM(F75:F87)</f>
        <v>4780.65</v>
      </c>
      <c r="G74" s="72" t="n">
        <f aca="false">SUM(G75:G87)</f>
        <v>251.1</v>
      </c>
      <c r="H74" s="72" t="n">
        <f aca="false">SUM(H75:H87)</f>
        <v>21167.69</v>
      </c>
      <c r="I74" s="72"/>
      <c r="J74" s="72" t="n">
        <f aca="false">SUM(J75:J87)</f>
        <v>214.9</v>
      </c>
      <c r="K74" s="72" t="n">
        <f aca="false">SUM(K75:K87)</f>
        <v>330.21</v>
      </c>
      <c r="L74" s="73" t="n">
        <f aca="false">SUM(L75:L87)</f>
        <v>862.91</v>
      </c>
    </row>
    <row r="75" customFormat="false" ht="18" hidden="false" customHeight="true" outlineLevel="0" collapsed="false">
      <c r="A75" s="65"/>
      <c r="B75" s="66"/>
      <c r="C75" s="71" t="s">
        <v>42</v>
      </c>
      <c r="D75" s="72" t="n">
        <v>12308.9</v>
      </c>
      <c r="E75" s="72"/>
      <c r="F75" s="72" t="n">
        <v>446.7</v>
      </c>
      <c r="G75" s="72"/>
      <c r="H75" s="72" t="n">
        <v>11844.4</v>
      </c>
      <c r="I75" s="72"/>
      <c r="J75" s="72"/>
      <c r="K75" s="72" t="n">
        <v>72.9</v>
      </c>
      <c r="L75" s="73" t="n">
        <v>90.7</v>
      </c>
    </row>
    <row r="76" customFormat="false" ht="18" hidden="false" customHeight="true" outlineLevel="0" collapsed="false">
      <c r="A76" s="65"/>
      <c r="B76" s="66"/>
      <c r="C76" s="71" t="s">
        <v>48</v>
      </c>
      <c r="D76" s="72" t="n">
        <v>725.9</v>
      </c>
      <c r="E76" s="72"/>
      <c r="F76" s="72" t="n">
        <v>708.2</v>
      </c>
      <c r="G76" s="72"/>
      <c r="H76" s="72" t="n">
        <v>19.9</v>
      </c>
      <c r="I76" s="72"/>
      <c r="J76" s="72"/>
      <c r="K76" s="72" t="n">
        <v>6.1</v>
      </c>
      <c r="L76" s="73" t="n">
        <v>3.9</v>
      </c>
    </row>
    <row r="77" customFormat="false" ht="18" hidden="false" customHeight="true" outlineLevel="0" collapsed="false">
      <c r="A77" s="65"/>
      <c r="B77" s="66"/>
      <c r="C77" s="71" t="s">
        <v>43</v>
      </c>
      <c r="D77" s="72" t="n">
        <v>2270.2</v>
      </c>
      <c r="E77" s="72" t="n">
        <v>66.7</v>
      </c>
      <c r="F77" s="72" t="n">
        <v>1891.35</v>
      </c>
      <c r="G77" s="72"/>
      <c r="H77" s="72" t="n">
        <v>306.4</v>
      </c>
      <c r="I77" s="72"/>
      <c r="J77" s="72"/>
      <c r="K77" s="72" t="n">
        <v>84.95</v>
      </c>
      <c r="L77" s="73" t="n">
        <v>90.7</v>
      </c>
    </row>
    <row r="78" customFormat="false" ht="18" hidden="false" customHeight="true" outlineLevel="0" collapsed="false">
      <c r="A78" s="65"/>
      <c r="B78" s="66"/>
      <c r="C78" s="71" t="s">
        <v>54</v>
      </c>
      <c r="D78" s="72" t="n">
        <v>135.01</v>
      </c>
      <c r="E78" s="72"/>
      <c r="F78" s="72" t="n">
        <v>138.01</v>
      </c>
      <c r="G78" s="72"/>
      <c r="H78" s="72" t="n">
        <v>10.3</v>
      </c>
      <c r="I78" s="72"/>
      <c r="J78" s="72"/>
      <c r="K78" s="72" t="n">
        <v>13.5</v>
      </c>
      <c r="L78" s="73" t="n">
        <v>0.2</v>
      </c>
    </row>
    <row r="79" customFormat="false" ht="18" hidden="false" customHeight="true" outlineLevel="0" collapsed="false">
      <c r="A79" s="65"/>
      <c r="B79" s="66"/>
      <c r="C79" s="193" t="s">
        <v>39</v>
      </c>
      <c r="D79" s="182" t="n">
        <v>52013.23</v>
      </c>
      <c r="E79" s="182" t="n">
        <v>41610</v>
      </c>
      <c r="F79" s="182" t="n">
        <v>969.2</v>
      </c>
      <c r="G79" s="182"/>
      <c r="H79" s="182" t="n">
        <v>8907.19</v>
      </c>
      <c r="I79" s="182"/>
      <c r="J79" s="182"/>
      <c r="K79" s="182" t="n">
        <v>91.38</v>
      </c>
      <c r="L79" s="183" t="n">
        <v>618.22</v>
      </c>
    </row>
    <row r="80" customFormat="false" ht="18" hidden="false" customHeight="true" outlineLevel="0" collapsed="false">
      <c r="A80" s="65"/>
      <c r="B80" s="66"/>
      <c r="C80" s="71" t="s">
        <v>52</v>
      </c>
      <c r="D80" s="72" t="n">
        <v>65.2</v>
      </c>
      <c r="E80" s="72" t="n">
        <v>7</v>
      </c>
      <c r="F80" s="72" t="n">
        <v>66.1</v>
      </c>
      <c r="G80" s="72"/>
      <c r="H80" s="72"/>
      <c r="I80" s="72"/>
      <c r="J80" s="72"/>
      <c r="K80" s="72" t="n">
        <v>9.9</v>
      </c>
      <c r="L80" s="73" t="n">
        <v>2</v>
      </c>
    </row>
    <row r="81" customFormat="false" ht="18" hidden="false" customHeight="true" outlineLevel="0" collapsed="false">
      <c r="A81" s="65"/>
      <c r="B81" s="66"/>
      <c r="C81" s="71" t="s">
        <v>51</v>
      </c>
      <c r="D81" s="72" t="n">
        <v>99.9</v>
      </c>
      <c r="E81" s="72"/>
      <c r="F81" s="72" t="n">
        <v>99.9</v>
      </c>
      <c r="G81" s="72"/>
      <c r="H81" s="72"/>
      <c r="I81" s="72"/>
      <c r="J81" s="72"/>
      <c r="K81" s="72"/>
      <c r="L81" s="73"/>
    </row>
    <row r="82" customFormat="false" ht="18" hidden="false" customHeight="true" outlineLevel="0" collapsed="false">
      <c r="A82" s="65"/>
      <c r="B82" s="66"/>
      <c r="C82" s="71" t="s">
        <v>50</v>
      </c>
      <c r="D82" s="72" t="n">
        <v>458</v>
      </c>
      <c r="E82" s="72"/>
      <c r="F82" s="72" t="n">
        <v>461.19</v>
      </c>
      <c r="G82" s="72"/>
      <c r="H82" s="72"/>
      <c r="I82" s="72"/>
      <c r="J82" s="72"/>
      <c r="K82" s="72" t="n">
        <v>29.48</v>
      </c>
      <c r="L82" s="73" t="n">
        <v>26.29</v>
      </c>
    </row>
    <row r="83" customFormat="false" ht="18" hidden="false" customHeight="true" outlineLevel="0" collapsed="false">
      <c r="A83" s="65"/>
      <c r="B83" s="66"/>
      <c r="C83" s="71" t="s">
        <v>46</v>
      </c>
      <c r="D83" s="72" t="n">
        <v>173</v>
      </c>
      <c r="E83" s="72" t="n">
        <v>14.9</v>
      </c>
      <c r="F83" s="72"/>
      <c r="G83" s="72" t="n">
        <v>0.7</v>
      </c>
      <c r="H83" s="72"/>
      <c r="I83" s="72"/>
      <c r="J83" s="72" t="n">
        <v>157.4</v>
      </c>
      <c r="K83" s="72" t="n">
        <v>3.7</v>
      </c>
      <c r="L83" s="73" t="n">
        <v>3.7</v>
      </c>
    </row>
    <row r="84" customFormat="false" ht="18" hidden="false" customHeight="true" outlineLevel="0" collapsed="false">
      <c r="A84" s="65"/>
      <c r="B84" s="66"/>
      <c r="C84" s="71" t="s">
        <v>38</v>
      </c>
      <c r="D84" s="72" t="n">
        <v>3.3</v>
      </c>
      <c r="E84" s="72"/>
      <c r="F84" s="72"/>
      <c r="G84" s="72" t="n">
        <v>3.3</v>
      </c>
      <c r="H84" s="72"/>
      <c r="I84" s="72"/>
      <c r="J84" s="72"/>
      <c r="K84" s="72" t="n">
        <v>0.1</v>
      </c>
      <c r="L84" s="73" t="n">
        <v>0.1</v>
      </c>
    </row>
    <row r="85" customFormat="false" ht="18" hidden="false" customHeight="true" outlineLevel="0" collapsed="false">
      <c r="A85" s="65"/>
      <c r="B85" s="66"/>
      <c r="C85" s="71" t="s">
        <v>41</v>
      </c>
      <c r="D85" s="72" t="n">
        <v>15.4</v>
      </c>
      <c r="E85" s="72"/>
      <c r="F85" s="72"/>
      <c r="G85" s="72"/>
      <c r="H85" s="72" t="n">
        <v>15.4</v>
      </c>
      <c r="I85" s="72"/>
      <c r="J85" s="72"/>
      <c r="K85" s="72"/>
      <c r="L85" s="73"/>
    </row>
    <row r="86" customFormat="false" ht="18" hidden="false" customHeight="true" outlineLevel="0" collapsed="false">
      <c r="A86" s="65"/>
      <c r="B86" s="66"/>
      <c r="C86" s="71" t="s">
        <v>47</v>
      </c>
      <c r="D86" s="72" t="n">
        <v>109.6</v>
      </c>
      <c r="E86" s="72"/>
      <c r="F86" s="72"/>
      <c r="G86" s="72" t="n">
        <v>41.6</v>
      </c>
      <c r="H86" s="72"/>
      <c r="I86" s="72"/>
      <c r="J86" s="72" t="n">
        <v>57.5</v>
      </c>
      <c r="K86" s="72" t="n">
        <v>9.9</v>
      </c>
      <c r="L86" s="73" t="n">
        <v>20.4</v>
      </c>
    </row>
    <row r="87" customFormat="false" ht="18" hidden="false" customHeight="true" outlineLevel="0" collapsed="false">
      <c r="A87" s="65"/>
      <c r="B87" s="67"/>
      <c r="C87" s="71" t="s">
        <v>36</v>
      </c>
      <c r="D87" s="72" t="n">
        <v>268</v>
      </c>
      <c r="E87" s="72"/>
      <c r="F87" s="72"/>
      <c r="G87" s="72" t="n">
        <v>205.5</v>
      </c>
      <c r="H87" s="72" t="n">
        <v>64.1</v>
      </c>
      <c r="I87" s="72"/>
      <c r="J87" s="72"/>
      <c r="K87" s="72" t="n">
        <v>8.3</v>
      </c>
      <c r="L87" s="73" t="n">
        <v>6.7</v>
      </c>
    </row>
    <row r="88" customFormat="false" ht="18" hidden="false" customHeight="true" outlineLevel="0" collapsed="false">
      <c r="A88" s="65"/>
      <c r="B88" s="66" t="s">
        <v>262</v>
      </c>
      <c r="C88" s="71" t="s">
        <v>56</v>
      </c>
      <c r="D88" s="72" t="n">
        <v>1285.51</v>
      </c>
      <c r="E88" s="72" t="n">
        <f aca="false">SUM(E89:E95)</f>
        <v>805</v>
      </c>
      <c r="F88" s="72" t="n">
        <f aca="false">SUM(F89:F95)</f>
        <v>169.28</v>
      </c>
      <c r="G88" s="72" t="n">
        <f aca="false">SUM(G89:G95)</f>
        <v>1.2</v>
      </c>
      <c r="H88" s="72" t="n">
        <f aca="false">SUM(H89:H95)</f>
        <v>158.73</v>
      </c>
      <c r="I88" s="72"/>
      <c r="J88" s="72"/>
      <c r="K88" s="72" t="n">
        <f aca="false">SUM(K89:K95)</f>
        <v>156.45</v>
      </c>
      <c r="L88" s="73" t="n">
        <f aca="false">SUM(L89:L95)</f>
        <v>307.75</v>
      </c>
    </row>
    <row r="89" s="163" customFormat="true" ht="18" hidden="false" customHeight="true" outlineLevel="0" collapsed="false">
      <c r="A89" s="65"/>
      <c r="B89" s="66"/>
      <c r="C89" s="71" t="s">
        <v>42</v>
      </c>
      <c r="D89" s="182" t="n">
        <v>566.2</v>
      </c>
      <c r="E89" s="182" t="n">
        <v>529</v>
      </c>
      <c r="F89" s="182"/>
      <c r="G89" s="182"/>
      <c r="H89" s="182" t="n">
        <v>4.2</v>
      </c>
      <c r="I89" s="182"/>
      <c r="J89" s="182"/>
      <c r="K89" s="182" t="n">
        <v>106</v>
      </c>
      <c r="L89" s="183" t="n">
        <v>139</v>
      </c>
    </row>
    <row r="90" s="187" customFormat="true" ht="18" hidden="false" customHeight="true" outlineLevel="0" collapsed="false">
      <c r="A90" s="76"/>
      <c r="B90" s="77"/>
      <c r="C90" s="78" t="s">
        <v>48</v>
      </c>
      <c r="D90" s="255" t="n">
        <v>365</v>
      </c>
      <c r="E90" s="255" t="n">
        <v>276</v>
      </c>
      <c r="F90" s="255"/>
      <c r="G90" s="255"/>
      <c r="H90" s="255"/>
      <c r="I90" s="255"/>
      <c r="J90" s="255"/>
      <c r="K90" s="255" t="n">
        <v>40</v>
      </c>
      <c r="L90" s="256" t="n">
        <v>129</v>
      </c>
    </row>
    <row r="91" customFormat="false" ht="18" hidden="false" customHeight="true" outlineLevel="0" collapsed="false">
      <c r="A91" s="65"/>
      <c r="B91" s="66"/>
      <c r="C91" s="67" t="s">
        <v>43</v>
      </c>
      <c r="D91" s="257" t="n">
        <v>271.21</v>
      </c>
      <c r="E91" s="257"/>
      <c r="F91" s="257" t="n">
        <v>92.48</v>
      </c>
      <c r="G91" s="257"/>
      <c r="H91" s="257" t="n">
        <v>148.43</v>
      </c>
      <c r="I91" s="257"/>
      <c r="J91" s="257"/>
      <c r="K91" s="257" t="n">
        <v>6.65</v>
      </c>
      <c r="L91" s="258" t="n">
        <v>36.95</v>
      </c>
    </row>
    <row r="92" customFormat="false" ht="18" hidden="false" customHeight="true" outlineLevel="0" collapsed="false">
      <c r="A92" s="65"/>
      <c r="B92" s="66"/>
      <c r="C92" s="71" t="s">
        <v>39</v>
      </c>
      <c r="D92" s="182" t="n">
        <v>10.7</v>
      </c>
      <c r="E92" s="182"/>
      <c r="F92" s="182" t="n">
        <v>6.1</v>
      </c>
      <c r="G92" s="182"/>
      <c r="H92" s="182" t="n">
        <v>6.1</v>
      </c>
      <c r="I92" s="182"/>
      <c r="J92" s="182"/>
      <c r="K92" s="182" t="n">
        <v>2.4</v>
      </c>
      <c r="L92" s="183" t="n">
        <v>0.9</v>
      </c>
    </row>
    <row r="93" customFormat="false" ht="18" hidden="false" customHeight="true" outlineLevel="0" collapsed="false">
      <c r="A93" s="65"/>
      <c r="B93" s="66"/>
      <c r="C93" s="71" t="s">
        <v>52</v>
      </c>
      <c r="D93" s="182" t="n">
        <v>27</v>
      </c>
      <c r="E93" s="182"/>
      <c r="F93" s="182" t="n">
        <v>27</v>
      </c>
      <c r="G93" s="182"/>
      <c r="H93" s="182"/>
      <c r="I93" s="182"/>
      <c r="J93" s="182"/>
      <c r="K93" s="182"/>
      <c r="L93" s="183"/>
    </row>
    <row r="94" customFormat="false" ht="18" hidden="false" customHeight="true" outlineLevel="0" collapsed="false">
      <c r="A94" s="65"/>
      <c r="B94" s="66"/>
      <c r="C94" s="71" t="s">
        <v>50</v>
      </c>
      <c r="D94" s="182" t="n">
        <v>45.2</v>
      </c>
      <c r="E94" s="182"/>
      <c r="F94" s="182" t="n">
        <v>43.7</v>
      </c>
      <c r="G94" s="182"/>
      <c r="H94" s="182"/>
      <c r="I94" s="182"/>
      <c r="J94" s="182"/>
      <c r="K94" s="182" t="n">
        <v>0.3</v>
      </c>
      <c r="L94" s="183" t="n">
        <v>1.8</v>
      </c>
    </row>
    <row r="95" customFormat="false" ht="18" hidden="false" customHeight="true" outlineLevel="0" collapsed="false">
      <c r="A95" s="65"/>
      <c r="B95" s="66"/>
      <c r="C95" s="71" t="s">
        <v>38</v>
      </c>
      <c r="D95" s="182" t="n">
        <v>0.2</v>
      </c>
      <c r="E95" s="182"/>
      <c r="F95" s="182"/>
      <c r="G95" s="182" t="n">
        <v>1.2</v>
      </c>
      <c r="H95" s="182"/>
      <c r="I95" s="182"/>
      <c r="J95" s="182"/>
      <c r="K95" s="182" t="n">
        <v>1.1</v>
      </c>
      <c r="L95" s="183" t="n">
        <v>0.1</v>
      </c>
    </row>
    <row r="96" customFormat="false" ht="18" hidden="false" customHeight="true" outlineLevel="0" collapsed="false">
      <c r="A96" s="65"/>
      <c r="B96" s="75" t="s">
        <v>263</v>
      </c>
      <c r="C96" s="71" t="s">
        <v>56</v>
      </c>
      <c r="D96" s="72" t="n">
        <v>3612.07</v>
      </c>
      <c r="E96" s="72" t="n">
        <f aca="false">SUM(E97:E103)</f>
        <v>14.19</v>
      </c>
      <c r="F96" s="72" t="n">
        <f aca="false">SUM(F97:F103)</f>
        <v>2664.537</v>
      </c>
      <c r="G96" s="72"/>
      <c r="H96" s="72" t="n">
        <f aca="false">SUM(H97:H103)</f>
        <v>852.138</v>
      </c>
      <c r="I96" s="72"/>
      <c r="J96" s="72"/>
      <c r="K96" s="72" t="n">
        <f aca="false">SUM(K97:K103)</f>
        <v>67.025</v>
      </c>
      <c r="L96" s="73" t="n">
        <f aca="false">SUM(L97:L103)</f>
        <v>148.23</v>
      </c>
    </row>
    <row r="97" customFormat="false" ht="18" hidden="false" customHeight="true" outlineLevel="0" collapsed="false">
      <c r="A97" s="65"/>
      <c r="B97" s="66"/>
      <c r="C97" s="71" t="s">
        <v>42</v>
      </c>
      <c r="D97" s="72" t="n">
        <v>672.08</v>
      </c>
      <c r="E97" s="72"/>
      <c r="F97" s="72" t="n">
        <v>5.6</v>
      </c>
      <c r="G97" s="72"/>
      <c r="H97" s="72" t="n">
        <v>662.28</v>
      </c>
      <c r="I97" s="72"/>
      <c r="J97" s="72"/>
      <c r="K97" s="72"/>
      <c r="L97" s="73" t="n">
        <v>4.2</v>
      </c>
    </row>
    <row r="98" customFormat="false" ht="18" hidden="false" customHeight="true" outlineLevel="0" collapsed="false">
      <c r="A98" s="65"/>
      <c r="B98" s="66"/>
      <c r="C98" s="71" t="s">
        <v>43</v>
      </c>
      <c r="D98" s="72" t="n">
        <v>945.398</v>
      </c>
      <c r="E98" s="72" t="n">
        <v>11.9</v>
      </c>
      <c r="F98" s="72" t="n">
        <v>723.427</v>
      </c>
      <c r="G98" s="72"/>
      <c r="H98" s="72" t="n">
        <v>175.958</v>
      </c>
      <c r="I98" s="72"/>
      <c r="J98" s="72"/>
      <c r="K98" s="72" t="n">
        <v>42.747</v>
      </c>
      <c r="L98" s="73" t="n">
        <v>76.86</v>
      </c>
    </row>
    <row r="99" customFormat="false" ht="18" hidden="false" customHeight="true" outlineLevel="0" collapsed="false">
      <c r="A99" s="65"/>
      <c r="B99" s="66"/>
      <c r="C99" s="71" t="s">
        <v>54</v>
      </c>
      <c r="D99" s="72" t="n">
        <v>172.3</v>
      </c>
      <c r="E99" s="72"/>
      <c r="F99" s="72" t="n">
        <v>168.6</v>
      </c>
      <c r="G99" s="72"/>
      <c r="H99" s="72"/>
      <c r="I99" s="72"/>
      <c r="J99" s="72"/>
      <c r="K99" s="72"/>
      <c r="L99" s="73" t="n">
        <v>3.7</v>
      </c>
    </row>
    <row r="100" customFormat="false" ht="18" hidden="false" customHeight="true" outlineLevel="0" collapsed="false">
      <c r="A100" s="65"/>
      <c r="B100" s="66"/>
      <c r="C100" s="71" t="s">
        <v>39</v>
      </c>
      <c r="D100" s="72" t="n">
        <v>1733.5</v>
      </c>
      <c r="E100" s="72"/>
      <c r="F100" s="72" t="n">
        <v>1697.9</v>
      </c>
      <c r="G100" s="72"/>
      <c r="H100" s="72" t="n">
        <v>13.9</v>
      </c>
      <c r="I100" s="72"/>
      <c r="J100" s="72"/>
      <c r="K100" s="72" t="n">
        <v>18.4</v>
      </c>
      <c r="L100" s="73" t="n">
        <v>40.1</v>
      </c>
    </row>
    <row r="101" customFormat="false" ht="18" hidden="false" customHeight="true" outlineLevel="0" collapsed="false">
      <c r="A101" s="65"/>
      <c r="B101" s="66"/>
      <c r="C101" s="71" t="s">
        <v>52</v>
      </c>
      <c r="D101" s="72" t="n">
        <v>17.7</v>
      </c>
      <c r="E101" s="72" t="n">
        <v>1.8</v>
      </c>
      <c r="F101" s="72" t="n">
        <v>14.4</v>
      </c>
      <c r="G101" s="72"/>
      <c r="H101" s="72"/>
      <c r="I101" s="72"/>
      <c r="J101" s="72"/>
      <c r="K101" s="72"/>
      <c r="L101" s="73" t="n">
        <v>1.5</v>
      </c>
    </row>
    <row r="102" customFormat="false" ht="18" hidden="false" customHeight="true" outlineLevel="0" collapsed="false">
      <c r="A102" s="65"/>
      <c r="B102" s="66"/>
      <c r="C102" s="71" t="s">
        <v>50</v>
      </c>
      <c r="D102" s="72" t="n">
        <v>71.09</v>
      </c>
      <c r="E102" s="72" t="n">
        <v>0.49</v>
      </c>
      <c r="F102" s="72" t="n">
        <v>54.61</v>
      </c>
      <c r="G102" s="72"/>
      <c r="H102" s="72"/>
      <c r="I102" s="72"/>
      <c r="J102" s="72"/>
      <c r="K102" s="72" t="n">
        <v>5.878</v>
      </c>
      <c r="L102" s="73" t="n">
        <v>21.868</v>
      </c>
    </row>
    <row r="103" customFormat="false" ht="18" hidden="false" customHeight="true" outlineLevel="0" collapsed="false">
      <c r="A103" s="65"/>
      <c r="B103" s="67"/>
      <c r="C103" s="71" t="s">
        <v>46</v>
      </c>
      <c r="D103" s="72" t="n">
        <v>0.002</v>
      </c>
      <c r="E103" s="72"/>
      <c r="F103" s="72"/>
      <c r="G103" s="72"/>
      <c r="H103" s="72"/>
      <c r="I103" s="72"/>
      <c r="J103" s="72"/>
      <c r="K103" s="72"/>
      <c r="L103" s="73" t="n">
        <v>0.002</v>
      </c>
    </row>
    <row r="104" customFormat="false" ht="18" hidden="false" customHeight="true" outlineLevel="0" collapsed="false">
      <c r="A104" s="65"/>
      <c r="B104" s="66" t="s">
        <v>264</v>
      </c>
      <c r="C104" s="71" t="s">
        <v>56</v>
      </c>
      <c r="D104" s="72" t="n">
        <v>106.2</v>
      </c>
      <c r="E104" s="72"/>
      <c r="F104" s="72" t="n">
        <f aca="false">SUM(F105:F109)</f>
        <v>31.2</v>
      </c>
      <c r="G104" s="72" t="n">
        <f aca="false">SUM(G105:G109)</f>
        <v>18.3</v>
      </c>
      <c r="H104" s="72" t="n">
        <f aca="false">SUM(H105:H109)</f>
        <v>60.2</v>
      </c>
      <c r="I104" s="72"/>
      <c r="J104" s="72"/>
      <c r="K104" s="72" t="n">
        <f aca="false">SUM(K105:K109)</f>
        <v>11.2</v>
      </c>
      <c r="L104" s="73" t="n">
        <f aca="false">SUM(L105:L109)</f>
        <v>7.7</v>
      </c>
    </row>
    <row r="105" customFormat="false" ht="18" hidden="false" customHeight="true" outlineLevel="0" collapsed="false">
      <c r="A105" s="65"/>
      <c r="B105" s="66"/>
      <c r="C105" s="71" t="s">
        <v>42</v>
      </c>
      <c r="D105" s="72" t="n">
        <v>8</v>
      </c>
      <c r="E105" s="72"/>
      <c r="F105" s="72"/>
      <c r="G105" s="72"/>
      <c r="H105" s="72" t="n">
        <v>7.4</v>
      </c>
      <c r="I105" s="72"/>
      <c r="J105" s="72"/>
      <c r="K105" s="72"/>
      <c r="L105" s="73" t="n">
        <v>0.6</v>
      </c>
    </row>
    <row r="106" customFormat="false" ht="18" hidden="false" customHeight="true" outlineLevel="0" collapsed="false">
      <c r="A106" s="65"/>
      <c r="B106" s="66"/>
      <c r="C106" s="71" t="s">
        <v>48</v>
      </c>
      <c r="D106" s="72" t="n">
        <v>19.5</v>
      </c>
      <c r="E106" s="72"/>
      <c r="F106" s="72"/>
      <c r="G106" s="72" t="n">
        <v>18.3</v>
      </c>
      <c r="H106" s="72"/>
      <c r="I106" s="72"/>
      <c r="J106" s="72"/>
      <c r="K106" s="72" t="n">
        <v>0.7</v>
      </c>
      <c r="L106" s="73" t="n">
        <v>1.9</v>
      </c>
    </row>
    <row r="107" customFormat="false" ht="18" hidden="false" customHeight="true" outlineLevel="0" collapsed="false">
      <c r="A107" s="65"/>
      <c r="B107" s="66"/>
      <c r="C107" s="71" t="s">
        <v>43</v>
      </c>
      <c r="D107" s="72" t="n">
        <v>76.1</v>
      </c>
      <c r="E107" s="72"/>
      <c r="F107" s="72" t="n">
        <v>29.9</v>
      </c>
      <c r="G107" s="72"/>
      <c r="H107" s="72" t="n">
        <v>52.8</v>
      </c>
      <c r="I107" s="72"/>
      <c r="J107" s="72"/>
      <c r="K107" s="72" t="n">
        <v>10</v>
      </c>
      <c r="L107" s="73" t="n">
        <v>3.4</v>
      </c>
    </row>
    <row r="108" customFormat="false" ht="18" hidden="false" customHeight="true" outlineLevel="0" collapsed="false">
      <c r="A108" s="65"/>
      <c r="B108" s="66"/>
      <c r="C108" s="71" t="s">
        <v>39</v>
      </c>
      <c r="D108" s="72" t="n">
        <v>1.5</v>
      </c>
      <c r="E108" s="72"/>
      <c r="F108" s="72" t="n">
        <v>1.3</v>
      </c>
      <c r="G108" s="72"/>
      <c r="H108" s="72"/>
      <c r="I108" s="72"/>
      <c r="J108" s="72"/>
      <c r="K108" s="72"/>
      <c r="L108" s="73" t="n">
        <v>0.2</v>
      </c>
    </row>
    <row r="109" customFormat="false" ht="18" hidden="false" customHeight="true" outlineLevel="0" collapsed="false">
      <c r="A109" s="65"/>
      <c r="B109" s="66"/>
      <c r="C109" s="71" t="s">
        <v>52</v>
      </c>
      <c r="D109" s="72" t="n">
        <v>1.1</v>
      </c>
      <c r="E109" s="72"/>
      <c r="F109" s="72"/>
      <c r="G109" s="72"/>
      <c r="H109" s="72"/>
      <c r="I109" s="72"/>
      <c r="J109" s="72"/>
      <c r="K109" s="72" t="n">
        <v>0.5</v>
      </c>
      <c r="L109" s="73" t="n">
        <v>1.6</v>
      </c>
    </row>
    <row r="110" customFormat="false" ht="18" hidden="false" customHeight="true" outlineLevel="0" collapsed="false">
      <c r="A110" s="65"/>
      <c r="B110" s="75" t="s">
        <v>265</v>
      </c>
      <c r="C110" s="71" t="s">
        <v>56</v>
      </c>
      <c r="D110" s="72" t="n">
        <v>2671.164</v>
      </c>
      <c r="E110" s="72" t="n">
        <f aca="false">SUM(E111:E117)</f>
        <v>75</v>
      </c>
      <c r="F110" s="72" t="n">
        <f aca="false">SUM(F111:F117)</f>
        <v>1130.2</v>
      </c>
      <c r="G110" s="72" t="n">
        <f aca="false">SUM(G111:G117)</f>
        <v>247.6</v>
      </c>
      <c r="H110" s="72" t="n">
        <f aca="false">SUM(H111:H117)</f>
        <v>1235.414</v>
      </c>
      <c r="I110" s="72"/>
      <c r="J110" s="72"/>
      <c r="K110" s="72" t="n">
        <f aca="false">SUM(K111:K117)</f>
        <v>70.7</v>
      </c>
      <c r="L110" s="73" t="n">
        <f aca="false">SUM(L111:L117)</f>
        <v>53.65</v>
      </c>
    </row>
    <row r="111" customFormat="false" ht="18" hidden="false" customHeight="true" outlineLevel="0" collapsed="false">
      <c r="A111" s="65"/>
      <c r="B111" s="66"/>
      <c r="C111" s="71" t="s">
        <v>42</v>
      </c>
      <c r="D111" s="72" t="n">
        <v>663.174</v>
      </c>
      <c r="E111" s="72" t="n">
        <v>2.5</v>
      </c>
      <c r="F111" s="72"/>
      <c r="G111" s="72" t="n">
        <v>19.7</v>
      </c>
      <c r="H111" s="72" t="n">
        <v>642.774</v>
      </c>
      <c r="I111" s="72"/>
      <c r="J111" s="72"/>
      <c r="K111" s="72" t="n">
        <v>14.4</v>
      </c>
      <c r="L111" s="73" t="n">
        <v>12.6</v>
      </c>
    </row>
    <row r="112" s="187" customFormat="true" ht="18" hidden="false" customHeight="true" outlineLevel="0" collapsed="false">
      <c r="A112" s="76"/>
      <c r="B112" s="77"/>
      <c r="C112" s="78" t="s">
        <v>48</v>
      </c>
      <c r="D112" s="79" t="n">
        <v>31.4</v>
      </c>
      <c r="E112" s="79"/>
      <c r="F112" s="79" t="n">
        <v>31.4</v>
      </c>
      <c r="G112" s="79"/>
      <c r="H112" s="79"/>
      <c r="I112" s="79"/>
      <c r="J112" s="79"/>
      <c r="K112" s="79"/>
      <c r="L112" s="80"/>
    </row>
    <row r="113" customFormat="false" ht="18" hidden="false" customHeight="true" outlineLevel="0" collapsed="false">
      <c r="A113" s="65"/>
      <c r="B113" s="66"/>
      <c r="C113" s="67" t="s">
        <v>43</v>
      </c>
      <c r="D113" s="68" t="n">
        <v>893.49</v>
      </c>
      <c r="E113" s="68" t="n">
        <v>72.5</v>
      </c>
      <c r="F113" s="68" t="n">
        <v>234</v>
      </c>
      <c r="G113" s="68"/>
      <c r="H113" s="68" t="n">
        <v>592.44</v>
      </c>
      <c r="I113" s="68"/>
      <c r="J113" s="68"/>
      <c r="K113" s="68" t="n">
        <v>23</v>
      </c>
      <c r="L113" s="69" t="n">
        <v>17.55</v>
      </c>
    </row>
    <row r="114" customFormat="false" ht="18" hidden="false" customHeight="true" outlineLevel="0" collapsed="false">
      <c r="A114" s="65"/>
      <c r="B114" s="66"/>
      <c r="C114" s="71" t="s">
        <v>54</v>
      </c>
      <c r="D114" s="72" t="n">
        <v>1.5</v>
      </c>
      <c r="E114" s="72"/>
      <c r="F114" s="72" t="n">
        <v>1</v>
      </c>
      <c r="G114" s="72"/>
      <c r="H114" s="72"/>
      <c r="I114" s="72"/>
      <c r="J114" s="72"/>
      <c r="K114" s="72"/>
      <c r="L114" s="73" t="n">
        <v>0.5</v>
      </c>
    </row>
    <row r="115" customFormat="false" ht="18" hidden="false" customHeight="true" outlineLevel="0" collapsed="false">
      <c r="A115" s="65"/>
      <c r="B115" s="66"/>
      <c r="C115" s="71" t="s">
        <v>39</v>
      </c>
      <c r="D115" s="72" t="n">
        <v>1.4</v>
      </c>
      <c r="E115" s="72"/>
      <c r="F115" s="72" t="n">
        <v>0.8</v>
      </c>
      <c r="G115" s="72"/>
      <c r="H115" s="72"/>
      <c r="I115" s="72"/>
      <c r="J115" s="72"/>
      <c r="K115" s="72"/>
      <c r="L115" s="73" t="n">
        <v>0.6</v>
      </c>
    </row>
    <row r="116" customFormat="false" ht="18" hidden="false" customHeight="true" outlineLevel="0" collapsed="false">
      <c r="A116" s="65"/>
      <c r="B116" s="66"/>
      <c r="C116" s="71" t="s">
        <v>50</v>
      </c>
      <c r="D116" s="72" t="n">
        <v>858.7</v>
      </c>
      <c r="E116" s="72"/>
      <c r="F116" s="72" t="n">
        <v>863</v>
      </c>
      <c r="G116" s="72"/>
      <c r="H116" s="72" t="n">
        <v>0.2</v>
      </c>
      <c r="I116" s="72"/>
      <c r="J116" s="72"/>
      <c r="K116" s="72" t="n">
        <v>15.9</v>
      </c>
      <c r="L116" s="73" t="n">
        <v>11.4</v>
      </c>
    </row>
    <row r="117" customFormat="false" ht="18" hidden="false" customHeight="true" outlineLevel="0" collapsed="false">
      <c r="A117" s="65"/>
      <c r="B117" s="66"/>
      <c r="C117" s="71" t="s">
        <v>38</v>
      </c>
      <c r="D117" s="72" t="n">
        <v>221.5</v>
      </c>
      <c r="E117" s="72"/>
      <c r="F117" s="72"/>
      <c r="G117" s="72" t="n">
        <v>227.9</v>
      </c>
      <c r="H117" s="72"/>
      <c r="I117" s="72"/>
      <c r="J117" s="72"/>
      <c r="K117" s="72" t="n">
        <v>17.4</v>
      </c>
      <c r="L117" s="73" t="n">
        <v>11</v>
      </c>
    </row>
    <row r="118" customFormat="false" ht="18" hidden="false" customHeight="true" outlineLevel="0" collapsed="false">
      <c r="A118" s="65"/>
      <c r="B118" s="75" t="s">
        <v>266</v>
      </c>
      <c r="C118" s="152" t="s">
        <v>56</v>
      </c>
      <c r="D118" s="120" t="n">
        <v>7.75</v>
      </c>
      <c r="E118" s="120"/>
      <c r="F118" s="120" t="n">
        <f aca="false">SUM(F119:F120)</f>
        <v>0.65</v>
      </c>
      <c r="G118" s="120"/>
      <c r="H118" s="120" t="n">
        <f aca="false">SUM(H119:H120)</f>
        <v>6.5</v>
      </c>
      <c r="I118" s="120"/>
      <c r="J118" s="120"/>
      <c r="K118" s="120" t="n">
        <f aca="false">SUM(K119:K120)</f>
        <v>0.3</v>
      </c>
      <c r="L118" s="121" t="n">
        <f aca="false">SUM(L119:L120)</f>
        <v>0.9</v>
      </c>
    </row>
    <row r="119" customFormat="false" ht="18" hidden="false" customHeight="true" outlineLevel="0" collapsed="false">
      <c r="A119" s="65"/>
      <c r="B119" s="66"/>
      <c r="C119" s="152" t="s">
        <v>43</v>
      </c>
      <c r="D119" s="120" t="n">
        <v>7.6</v>
      </c>
      <c r="E119" s="120"/>
      <c r="F119" s="120" t="n">
        <v>0.5</v>
      </c>
      <c r="G119" s="120"/>
      <c r="H119" s="120" t="n">
        <v>6.5</v>
      </c>
      <c r="I119" s="120"/>
      <c r="J119" s="120"/>
      <c r="K119" s="120" t="n">
        <v>0.3</v>
      </c>
      <c r="L119" s="121" t="n">
        <v>0.9</v>
      </c>
    </row>
    <row r="120" customFormat="false" ht="18" hidden="false" customHeight="true" outlineLevel="0" collapsed="false">
      <c r="A120" s="65"/>
      <c r="B120" s="67"/>
      <c r="C120" s="152" t="s">
        <v>39</v>
      </c>
      <c r="D120" s="120" t="n">
        <v>0.15</v>
      </c>
      <c r="E120" s="120"/>
      <c r="F120" s="120" t="n">
        <v>0.15</v>
      </c>
      <c r="G120" s="120"/>
      <c r="H120" s="120"/>
      <c r="I120" s="120"/>
      <c r="J120" s="120"/>
      <c r="K120" s="120"/>
      <c r="L120" s="121"/>
    </row>
    <row r="121" customFormat="false" ht="18" hidden="false" customHeight="true" outlineLevel="0" collapsed="false">
      <c r="A121" s="65"/>
      <c r="B121" s="66" t="s">
        <v>267</v>
      </c>
      <c r="C121" s="152" t="s">
        <v>56</v>
      </c>
      <c r="D121" s="120" t="n">
        <v>6980.5</v>
      </c>
      <c r="E121" s="120" t="n">
        <f aca="false">SUM(E122:E128)</f>
        <v>201</v>
      </c>
      <c r="F121" s="120" t="n">
        <f aca="false">SUM(F122:F128)</f>
        <v>433.3</v>
      </c>
      <c r="G121" s="120" t="n">
        <f aca="false">SUM(G122:G128)</f>
        <v>1441</v>
      </c>
      <c r="H121" s="120" t="n">
        <f aca="false">SUM(H122:H128)</f>
        <v>4586.9</v>
      </c>
      <c r="I121" s="120" t="n">
        <f aca="false">SUM(I122:I128)</f>
        <v>0</v>
      </c>
      <c r="J121" s="120" t="n">
        <f aca="false">SUM(J122:J128)</f>
        <v>46.7</v>
      </c>
      <c r="K121" s="120" t="n">
        <f aca="false">SUM(K122:K128)</f>
        <v>49.92</v>
      </c>
      <c r="L121" s="121" t="n">
        <f aca="false">SUM(L122:L128)</f>
        <v>321.52</v>
      </c>
    </row>
    <row r="122" customFormat="false" ht="18" hidden="false" customHeight="true" outlineLevel="0" collapsed="false">
      <c r="A122" s="65"/>
      <c r="B122" s="66"/>
      <c r="C122" s="152" t="s">
        <v>42</v>
      </c>
      <c r="D122" s="120" t="n">
        <v>15.5</v>
      </c>
      <c r="E122" s="120"/>
      <c r="F122" s="120"/>
      <c r="G122" s="120"/>
      <c r="H122" s="120" t="n">
        <v>15.4</v>
      </c>
      <c r="I122" s="120"/>
      <c r="J122" s="120"/>
      <c r="K122" s="120"/>
      <c r="L122" s="121" t="n">
        <v>0.1</v>
      </c>
    </row>
    <row r="123" customFormat="false" ht="18" hidden="false" customHeight="true" outlineLevel="0" collapsed="false">
      <c r="A123" s="65"/>
      <c r="B123" s="66"/>
      <c r="C123" s="152" t="s">
        <v>43</v>
      </c>
      <c r="D123" s="120" t="n">
        <v>269.5</v>
      </c>
      <c r="E123" s="120"/>
      <c r="F123" s="120" t="n">
        <v>204.9</v>
      </c>
      <c r="G123" s="120"/>
      <c r="H123" s="120" t="n">
        <v>52.1</v>
      </c>
      <c r="I123" s="120"/>
      <c r="J123" s="120"/>
      <c r="K123" s="120" t="n">
        <v>17.02</v>
      </c>
      <c r="L123" s="121" t="n">
        <v>29.52</v>
      </c>
    </row>
    <row r="124" customFormat="false" ht="18" hidden="false" customHeight="true" outlineLevel="0" collapsed="false">
      <c r="A124" s="65"/>
      <c r="B124" s="66"/>
      <c r="C124" s="152" t="s">
        <v>54</v>
      </c>
      <c r="D124" s="120"/>
      <c r="E124" s="120"/>
      <c r="F124" s="120"/>
      <c r="G124" s="120"/>
      <c r="H124" s="120"/>
      <c r="I124" s="120"/>
      <c r="J124" s="120"/>
      <c r="K124" s="120" t="n">
        <v>0.1</v>
      </c>
      <c r="L124" s="121" t="n">
        <v>0.1</v>
      </c>
    </row>
    <row r="125" customFormat="false" ht="18" hidden="false" customHeight="true" outlineLevel="0" collapsed="false">
      <c r="A125" s="65"/>
      <c r="B125" s="66"/>
      <c r="C125" s="152" t="s">
        <v>39</v>
      </c>
      <c r="D125" s="120" t="n">
        <v>251.9</v>
      </c>
      <c r="E125" s="120" t="n">
        <v>201</v>
      </c>
      <c r="F125" s="120" t="n">
        <v>2.6</v>
      </c>
      <c r="G125" s="120"/>
      <c r="H125" s="120" t="n">
        <v>42</v>
      </c>
      <c r="I125" s="120"/>
      <c r="J125" s="120"/>
      <c r="K125" s="120" t="n">
        <v>4.3</v>
      </c>
      <c r="L125" s="121" t="n">
        <v>10.6</v>
      </c>
    </row>
    <row r="126" customFormat="false" ht="18" hidden="false" customHeight="true" outlineLevel="0" collapsed="false">
      <c r="A126" s="65"/>
      <c r="B126" s="66"/>
      <c r="C126" s="152" t="s">
        <v>52</v>
      </c>
      <c r="D126" s="120" t="n">
        <v>7</v>
      </c>
      <c r="E126" s="120"/>
      <c r="F126" s="120"/>
      <c r="G126" s="120"/>
      <c r="H126" s="120" t="n">
        <v>7</v>
      </c>
      <c r="I126" s="120"/>
      <c r="J126" s="120"/>
      <c r="K126" s="120"/>
      <c r="L126" s="121"/>
    </row>
    <row r="127" customFormat="false" ht="18" hidden="false" customHeight="true" outlineLevel="0" collapsed="false">
      <c r="A127" s="65"/>
      <c r="B127" s="66"/>
      <c r="C127" s="152" t="s">
        <v>50</v>
      </c>
      <c r="D127" s="120" t="n">
        <v>225.6</v>
      </c>
      <c r="E127" s="120"/>
      <c r="F127" s="120" t="n">
        <v>225.8</v>
      </c>
      <c r="G127" s="120"/>
      <c r="H127" s="120"/>
      <c r="I127" s="120"/>
      <c r="J127" s="120"/>
      <c r="K127" s="120" t="n">
        <v>1.5</v>
      </c>
      <c r="L127" s="121" t="n">
        <v>1.3</v>
      </c>
    </row>
    <row r="128" customFormat="false" ht="18" hidden="false" customHeight="true" outlineLevel="0" collapsed="false">
      <c r="A128" s="65"/>
      <c r="B128" s="66"/>
      <c r="C128" s="152" t="s">
        <v>38</v>
      </c>
      <c r="D128" s="120" t="n">
        <v>6211</v>
      </c>
      <c r="E128" s="120"/>
      <c r="F128" s="120"/>
      <c r="G128" s="120" t="n">
        <v>1441</v>
      </c>
      <c r="H128" s="120" t="n">
        <v>4470.4</v>
      </c>
      <c r="I128" s="120"/>
      <c r="J128" s="120" t="n">
        <v>46.7</v>
      </c>
      <c r="K128" s="120" t="n">
        <v>27</v>
      </c>
      <c r="L128" s="121" t="n">
        <v>279.9</v>
      </c>
    </row>
    <row r="129" customFormat="false" ht="18" hidden="false" customHeight="true" outlineLevel="0" collapsed="false">
      <c r="A129" s="65"/>
      <c r="B129" s="75" t="s">
        <v>268</v>
      </c>
      <c r="C129" s="152" t="s">
        <v>56</v>
      </c>
      <c r="D129" s="120" t="n">
        <v>248.145</v>
      </c>
      <c r="E129" s="120"/>
      <c r="F129" s="120" t="n">
        <f aca="false">SUM(F130)</f>
        <v>192.25</v>
      </c>
      <c r="G129" s="120"/>
      <c r="H129" s="120" t="n">
        <f aca="false">SUM(H130)</f>
        <v>48.3</v>
      </c>
      <c r="I129" s="120"/>
      <c r="J129" s="120"/>
      <c r="K129" s="120"/>
      <c r="L129" s="121" t="n">
        <f aca="false">SUM(L130)</f>
        <v>7.595</v>
      </c>
    </row>
    <row r="130" customFormat="false" ht="18" hidden="false" customHeight="true" outlineLevel="0" collapsed="false">
      <c r="A130" s="65"/>
      <c r="B130" s="67"/>
      <c r="C130" s="152" t="s">
        <v>43</v>
      </c>
      <c r="D130" s="120" t="n">
        <v>248.145</v>
      </c>
      <c r="E130" s="120"/>
      <c r="F130" s="120" t="n">
        <v>192.25</v>
      </c>
      <c r="G130" s="120"/>
      <c r="H130" s="120" t="n">
        <v>48.3</v>
      </c>
      <c r="I130" s="120"/>
      <c r="J130" s="120"/>
      <c r="K130" s="120"/>
      <c r="L130" s="121" t="n">
        <v>7.595</v>
      </c>
    </row>
    <row r="131" customFormat="false" ht="18" hidden="false" customHeight="true" outlineLevel="0" collapsed="false">
      <c r="A131" s="65"/>
      <c r="B131" s="66" t="s">
        <v>158</v>
      </c>
      <c r="C131" s="152" t="s">
        <v>56</v>
      </c>
      <c r="D131" s="120" t="n">
        <v>165.3</v>
      </c>
      <c r="E131" s="120" t="n">
        <f aca="false">SUM(E132:E136)</f>
        <v>19.2</v>
      </c>
      <c r="F131" s="120" t="n">
        <f aca="false">SUM(F132:F136)</f>
        <v>13.03</v>
      </c>
      <c r="G131" s="120" t="n">
        <f aca="false">SUM(G132:G136)</f>
        <v>10.4</v>
      </c>
      <c r="H131" s="120" t="n">
        <f aca="false">SUM(H132:H136)</f>
        <v>128.8</v>
      </c>
      <c r="I131" s="120"/>
      <c r="J131" s="120"/>
      <c r="K131" s="120" t="n">
        <f aca="false">SUM(K132:K136)</f>
        <v>10.7</v>
      </c>
      <c r="L131" s="121" t="n">
        <f aca="false">SUM(L132:L136)</f>
        <v>4.57</v>
      </c>
    </row>
    <row r="132" customFormat="false" ht="18" hidden="false" customHeight="true" outlineLevel="0" collapsed="false">
      <c r="A132" s="65"/>
      <c r="B132" s="66"/>
      <c r="C132" s="152" t="s">
        <v>42</v>
      </c>
      <c r="D132" s="120" t="n">
        <v>2</v>
      </c>
      <c r="E132" s="120"/>
      <c r="F132" s="120"/>
      <c r="G132" s="120"/>
      <c r="H132" s="120" t="n">
        <v>2</v>
      </c>
      <c r="I132" s="120"/>
      <c r="J132" s="120"/>
      <c r="K132" s="120"/>
      <c r="L132" s="121"/>
    </row>
    <row r="133" customFormat="false" ht="18" hidden="false" customHeight="true" outlineLevel="0" collapsed="false">
      <c r="A133" s="65"/>
      <c r="B133" s="66"/>
      <c r="C133" s="152" t="s">
        <v>43</v>
      </c>
      <c r="D133" s="120" t="n">
        <v>157.9</v>
      </c>
      <c r="E133" s="120" t="n">
        <v>19.2</v>
      </c>
      <c r="F133" s="120" t="n">
        <v>11.33</v>
      </c>
      <c r="G133" s="120"/>
      <c r="H133" s="120" t="n">
        <v>126.8</v>
      </c>
      <c r="I133" s="120"/>
      <c r="J133" s="120"/>
      <c r="K133" s="120" t="n">
        <v>3.5</v>
      </c>
      <c r="L133" s="121" t="n">
        <v>4.07</v>
      </c>
    </row>
    <row r="134" s="187" customFormat="true" ht="18" hidden="false" customHeight="true" outlineLevel="0" collapsed="false">
      <c r="A134" s="76"/>
      <c r="B134" s="77"/>
      <c r="C134" s="157" t="s">
        <v>50</v>
      </c>
      <c r="D134" s="126" t="n">
        <v>1.7</v>
      </c>
      <c r="E134" s="126"/>
      <c r="F134" s="126" t="n">
        <v>1.7</v>
      </c>
      <c r="G134" s="126"/>
      <c r="H134" s="126"/>
      <c r="I134" s="126"/>
      <c r="J134" s="126"/>
      <c r="K134" s="126"/>
      <c r="L134" s="127"/>
    </row>
    <row r="135" customFormat="false" ht="18" hidden="false" customHeight="true" outlineLevel="0" collapsed="false">
      <c r="A135" s="65"/>
      <c r="B135" s="66"/>
      <c r="C135" s="149" t="s">
        <v>38</v>
      </c>
      <c r="D135" s="117" t="n">
        <v>0.9</v>
      </c>
      <c r="E135" s="117"/>
      <c r="F135" s="117"/>
      <c r="G135" s="117" t="n">
        <v>1.1</v>
      </c>
      <c r="H135" s="117"/>
      <c r="I135" s="117"/>
      <c r="J135" s="117"/>
      <c r="K135" s="117" t="n">
        <v>0.7</v>
      </c>
      <c r="L135" s="118" t="n">
        <v>0.5</v>
      </c>
    </row>
    <row r="136" customFormat="false" ht="16.5" hidden="false" customHeight="true" outlineLevel="0" collapsed="false">
      <c r="A136" s="65"/>
      <c r="B136" s="66"/>
      <c r="C136" s="152" t="s">
        <v>40</v>
      </c>
      <c r="D136" s="120" t="n">
        <v>2.8</v>
      </c>
      <c r="E136" s="120"/>
      <c r="F136" s="120"/>
      <c r="G136" s="120" t="n">
        <v>9.3</v>
      </c>
      <c r="H136" s="120"/>
      <c r="I136" s="120"/>
      <c r="J136" s="120"/>
      <c r="K136" s="120" t="n">
        <v>6.5</v>
      </c>
      <c r="L136" s="121"/>
    </row>
    <row r="137" customFormat="false" ht="18" hidden="false" customHeight="true" outlineLevel="0" collapsed="false">
      <c r="A137" s="65"/>
      <c r="B137" s="75" t="s">
        <v>269</v>
      </c>
      <c r="C137" s="152" t="s">
        <v>56</v>
      </c>
      <c r="D137" s="120" t="n">
        <v>44.527</v>
      </c>
      <c r="E137" s="120"/>
      <c r="F137" s="120" t="n">
        <f aca="false">SUM(F138:F139)</f>
        <v>0.155</v>
      </c>
      <c r="G137" s="120"/>
      <c r="H137" s="120" t="n">
        <f aca="false">SUM(H138:H139)</f>
        <v>38.403</v>
      </c>
      <c r="I137" s="120"/>
      <c r="J137" s="120" t="n">
        <f aca="false">SUM(J138:J139)</f>
        <v>22.22</v>
      </c>
      <c r="K137" s="120" t="n">
        <f aca="false">SUM(K138:K139)</f>
        <v>23.9</v>
      </c>
      <c r="L137" s="121" t="n">
        <f aca="false">SUM(L138:L139)</f>
        <v>7.649</v>
      </c>
    </row>
    <row r="138" customFormat="false" ht="16.5" hidden="false" customHeight="true" outlineLevel="0" collapsed="false">
      <c r="A138" s="65"/>
      <c r="B138" s="66"/>
      <c r="C138" s="152" t="s">
        <v>43</v>
      </c>
      <c r="D138" s="120" t="n">
        <v>32.998</v>
      </c>
      <c r="E138" s="120"/>
      <c r="F138" s="120" t="n">
        <v>0.155</v>
      </c>
      <c r="G138" s="120"/>
      <c r="H138" s="120" t="n">
        <v>38.403</v>
      </c>
      <c r="I138" s="120"/>
      <c r="J138" s="120"/>
      <c r="K138" s="120" t="n">
        <v>9.5</v>
      </c>
      <c r="L138" s="121" t="n">
        <v>3.94</v>
      </c>
    </row>
    <row r="139" customFormat="false" ht="16.5" hidden="false" customHeight="true" outlineLevel="0" collapsed="false">
      <c r="A139" s="65"/>
      <c r="B139" s="67"/>
      <c r="C139" s="152" t="s">
        <v>38</v>
      </c>
      <c r="D139" s="120" t="n">
        <v>11.529</v>
      </c>
      <c r="E139" s="120"/>
      <c r="F139" s="120"/>
      <c r="G139" s="120"/>
      <c r="H139" s="120"/>
      <c r="I139" s="120"/>
      <c r="J139" s="120" t="n">
        <v>22.22</v>
      </c>
      <c r="K139" s="120" t="n">
        <v>14.4</v>
      </c>
      <c r="L139" s="121" t="n">
        <v>3.709</v>
      </c>
    </row>
    <row r="140" customFormat="false" ht="18" hidden="false" customHeight="true" outlineLevel="0" collapsed="false">
      <c r="A140" s="65"/>
      <c r="B140" s="66" t="s">
        <v>270</v>
      </c>
      <c r="C140" s="152" t="s">
        <v>56</v>
      </c>
      <c r="D140" s="120" t="n">
        <v>13.2</v>
      </c>
      <c r="E140" s="120"/>
      <c r="F140" s="120"/>
      <c r="G140" s="120"/>
      <c r="H140" s="120" t="n">
        <f aca="false">SUM(H141:H143)</f>
        <v>10.2</v>
      </c>
      <c r="I140" s="120"/>
      <c r="J140" s="120"/>
      <c r="K140" s="120"/>
      <c r="L140" s="121" t="n">
        <f aca="false">SUM(L141:L143)</f>
        <v>3</v>
      </c>
    </row>
    <row r="141" customFormat="false" ht="17.25" hidden="false" customHeight="true" outlineLevel="0" collapsed="false">
      <c r="A141" s="65"/>
      <c r="B141" s="66"/>
      <c r="C141" s="152" t="s">
        <v>42</v>
      </c>
      <c r="D141" s="120" t="n">
        <v>3.1</v>
      </c>
      <c r="E141" s="120"/>
      <c r="F141" s="120"/>
      <c r="G141" s="120"/>
      <c r="H141" s="120" t="n">
        <v>2.6</v>
      </c>
      <c r="I141" s="120"/>
      <c r="J141" s="120"/>
      <c r="K141" s="120"/>
      <c r="L141" s="121" t="n">
        <v>0.5</v>
      </c>
    </row>
    <row r="142" customFormat="false" ht="16.5" hidden="false" customHeight="true" outlineLevel="0" collapsed="false">
      <c r="A142" s="65"/>
      <c r="B142" s="66"/>
      <c r="C142" s="152" t="s">
        <v>43</v>
      </c>
      <c r="D142" s="120" t="n">
        <v>9.1</v>
      </c>
      <c r="E142" s="120"/>
      <c r="F142" s="120"/>
      <c r="G142" s="120"/>
      <c r="H142" s="120" t="n">
        <v>7.6</v>
      </c>
      <c r="I142" s="120"/>
      <c r="J142" s="120"/>
      <c r="K142" s="120"/>
      <c r="L142" s="121" t="n">
        <v>1.5</v>
      </c>
    </row>
    <row r="143" customFormat="false" ht="18" hidden="false" customHeight="true" outlineLevel="0" collapsed="false">
      <c r="A143" s="65"/>
      <c r="B143" s="66"/>
      <c r="C143" s="152" t="s">
        <v>39</v>
      </c>
      <c r="D143" s="120" t="n">
        <v>1</v>
      </c>
      <c r="E143" s="120"/>
      <c r="F143" s="120"/>
      <c r="G143" s="120"/>
      <c r="H143" s="120"/>
      <c r="I143" s="120"/>
      <c r="J143" s="120"/>
      <c r="K143" s="120"/>
      <c r="L143" s="121" t="n">
        <v>1</v>
      </c>
    </row>
    <row r="144" customFormat="false" ht="18" hidden="false" customHeight="true" outlineLevel="0" collapsed="false">
      <c r="A144" s="65"/>
      <c r="B144" s="75" t="s">
        <v>271</v>
      </c>
      <c r="C144" s="152" t="s">
        <v>56</v>
      </c>
      <c r="D144" s="120" t="n">
        <v>169.1</v>
      </c>
      <c r="E144" s="120"/>
      <c r="F144" s="120"/>
      <c r="G144" s="120"/>
      <c r="H144" s="120" t="n">
        <f aca="false">SUM(H145:H147)</f>
        <v>163.24</v>
      </c>
      <c r="I144" s="120"/>
      <c r="J144" s="120"/>
      <c r="K144" s="120" t="n">
        <f aca="false">SUM(K145:K147)</f>
        <v>3.18</v>
      </c>
      <c r="L144" s="121" t="n">
        <f aca="false">SUM(L145:L147)</f>
        <v>9.04</v>
      </c>
    </row>
    <row r="145" customFormat="false" ht="17.25" hidden="false" customHeight="true" outlineLevel="0" collapsed="false">
      <c r="A145" s="65"/>
      <c r="B145" s="66"/>
      <c r="C145" s="152" t="s">
        <v>42</v>
      </c>
      <c r="D145" s="120" t="n">
        <v>8.89</v>
      </c>
      <c r="E145" s="120"/>
      <c r="F145" s="120"/>
      <c r="G145" s="120"/>
      <c r="H145" s="120" t="n">
        <v>8.1</v>
      </c>
      <c r="I145" s="120"/>
      <c r="J145" s="120"/>
      <c r="K145" s="120"/>
      <c r="L145" s="121" t="n">
        <v>0.79</v>
      </c>
    </row>
    <row r="146" customFormat="false" ht="17.25" hidden="false" customHeight="true" outlineLevel="0" collapsed="false">
      <c r="A146" s="65"/>
      <c r="B146" s="66"/>
      <c r="C146" s="152" t="s">
        <v>43</v>
      </c>
      <c r="D146" s="120" t="n">
        <v>158.63</v>
      </c>
      <c r="E146" s="120"/>
      <c r="F146" s="120"/>
      <c r="G146" s="120"/>
      <c r="H146" s="120" t="n">
        <v>153.74</v>
      </c>
      <c r="I146" s="120"/>
      <c r="J146" s="120"/>
      <c r="K146" s="120" t="n">
        <v>3.18</v>
      </c>
      <c r="L146" s="121" t="n">
        <v>8.07</v>
      </c>
    </row>
    <row r="147" customFormat="false" ht="18" hidden="false" customHeight="true" outlineLevel="0" collapsed="false">
      <c r="A147" s="65"/>
      <c r="B147" s="67"/>
      <c r="C147" s="152" t="s">
        <v>39</v>
      </c>
      <c r="D147" s="120" t="n">
        <v>1.58</v>
      </c>
      <c r="E147" s="120"/>
      <c r="F147" s="120"/>
      <c r="G147" s="120"/>
      <c r="H147" s="120" t="n">
        <v>1.4</v>
      </c>
      <c r="I147" s="120"/>
      <c r="J147" s="120"/>
      <c r="K147" s="120"/>
      <c r="L147" s="121" t="n">
        <v>0.18</v>
      </c>
    </row>
    <row r="148" customFormat="false" ht="18" hidden="false" customHeight="true" outlineLevel="0" collapsed="false">
      <c r="A148" s="65"/>
      <c r="B148" s="66" t="s">
        <v>272</v>
      </c>
      <c r="C148" s="152" t="s">
        <v>56</v>
      </c>
      <c r="D148" s="120" t="n">
        <v>35.748</v>
      </c>
      <c r="E148" s="120"/>
      <c r="F148" s="120" t="n">
        <f aca="false">SUM(F149:F151)</f>
        <v>2.64</v>
      </c>
      <c r="G148" s="120"/>
      <c r="H148" s="120" t="n">
        <f aca="false">SUM(H149:H151)</f>
        <v>30.96</v>
      </c>
      <c r="I148" s="120"/>
      <c r="J148" s="120"/>
      <c r="K148" s="120" t="n">
        <f aca="false">SUM(K149:K151)</f>
        <v>1.07</v>
      </c>
      <c r="L148" s="121" t="n">
        <f aca="false">SUM(L149:L151)</f>
        <v>3.218</v>
      </c>
    </row>
    <row r="149" customFormat="false" ht="18" hidden="false" customHeight="true" outlineLevel="0" collapsed="false">
      <c r="A149" s="178"/>
      <c r="B149" s="179"/>
      <c r="C149" s="152" t="s">
        <v>42</v>
      </c>
      <c r="D149" s="120" t="n">
        <v>2.79</v>
      </c>
      <c r="E149" s="120"/>
      <c r="F149" s="120"/>
      <c r="G149" s="120"/>
      <c r="H149" s="120" t="n">
        <v>1.16</v>
      </c>
      <c r="I149" s="120"/>
      <c r="J149" s="120"/>
      <c r="K149" s="120"/>
      <c r="L149" s="121" t="n">
        <v>1.63</v>
      </c>
    </row>
    <row r="150" customFormat="false" ht="18" hidden="false" customHeight="true" outlineLevel="0" collapsed="false">
      <c r="A150" s="178"/>
      <c r="B150" s="179"/>
      <c r="C150" s="152" t="s">
        <v>43</v>
      </c>
      <c r="D150" s="120" t="n">
        <v>32.5</v>
      </c>
      <c r="E150" s="120"/>
      <c r="F150" s="120" t="n">
        <v>2.58</v>
      </c>
      <c r="G150" s="120"/>
      <c r="H150" s="120" t="n">
        <v>29.8</v>
      </c>
      <c r="I150" s="120"/>
      <c r="J150" s="120"/>
      <c r="K150" s="120" t="n">
        <v>1.07</v>
      </c>
      <c r="L150" s="121" t="n">
        <v>1.19</v>
      </c>
    </row>
    <row r="151" customFormat="false" ht="18" hidden="false" customHeight="true" outlineLevel="0" collapsed="false">
      <c r="A151" s="178"/>
      <c r="B151" s="179"/>
      <c r="C151" s="152" t="s">
        <v>39</v>
      </c>
      <c r="D151" s="120" t="n">
        <v>0.458</v>
      </c>
      <c r="E151" s="120"/>
      <c r="F151" s="120" t="n">
        <v>0.06</v>
      </c>
      <c r="G151" s="120"/>
      <c r="H151" s="120"/>
      <c r="I151" s="120"/>
      <c r="J151" s="120"/>
      <c r="K151" s="120"/>
      <c r="L151" s="121" t="n">
        <v>0.398</v>
      </c>
    </row>
    <row r="152" customFormat="false" ht="18" hidden="false" customHeight="true" outlineLevel="0" collapsed="false">
      <c r="A152" s="178"/>
      <c r="B152" s="155" t="s">
        <v>273</v>
      </c>
      <c r="C152" s="152" t="s">
        <v>56</v>
      </c>
      <c r="D152" s="120" t="n">
        <f aca="false">SUM(D153:D155)</f>
        <v>12.84</v>
      </c>
      <c r="E152" s="120" t="n">
        <f aca="false">SUM(E153:E155)</f>
        <v>0</v>
      </c>
      <c r="F152" s="120" t="n">
        <f aca="false">SUM(F153:F155)</f>
        <v>0</v>
      </c>
      <c r="G152" s="120" t="n">
        <f aca="false">SUM(G153:G155)</f>
        <v>0</v>
      </c>
      <c r="H152" s="120" t="n">
        <f aca="false">SUM(H153:H155)</f>
        <v>8.35</v>
      </c>
      <c r="I152" s="120" t="n">
        <f aca="false">SUM(I153:I155)</f>
        <v>0</v>
      </c>
      <c r="J152" s="120" t="n">
        <f aca="false">SUM(J153:J155)</f>
        <v>0</v>
      </c>
      <c r="K152" s="120" t="n">
        <f aca="false">SUM(K153:K155)</f>
        <v>0</v>
      </c>
      <c r="L152" s="121" t="n">
        <f aca="false">SUM(L153:L155)</f>
        <v>4.49</v>
      </c>
    </row>
    <row r="153" customFormat="false" ht="18" hidden="false" customHeight="true" outlineLevel="0" collapsed="false">
      <c r="A153" s="178"/>
      <c r="B153" s="260"/>
      <c r="C153" s="152" t="s">
        <v>39</v>
      </c>
      <c r="D153" s="120" t="n">
        <v>1.3</v>
      </c>
      <c r="E153" s="120"/>
      <c r="F153" s="120"/>
      <c r="G153" s="120"/>
      <c r="H153" s="120" t="n">
        <v>1.3</v>
      </c>
      <c r="I153" s="120"/>
      <c r="J153" s="120"/>
      <c r="K153" s="120"/>
      <c r="L153" s="121"/>
    </row>
    <row r="154" customFormat="false" ht="14.25" hidden="false" customHeight="true" outlineLevel="0" collapsed="false">
      <c r="A154" s="178"/>
      <c r="B154" s="179"/>
      <c r="C154" s="152" t="s">
        <v>42</v>
      </c>
      <c r="D154" s="120" t="n">
        <v>0.9</v>
      </c>
      <c r="E154" s="120"/>
      <c r="F154" s="120"/>
      <c r="G154" s="120"/>
      <c r="H154" s="120" t="n">
        <v>0.9</v>
      </c>
      <c r="I154" s="120"/>
      <c r="J154" s="120"/>
      <c r="K154" s="120"/>
      <c r="L154" s="121"/>
    </row>
    <row r="155" customFormat="false" ht="16.5" hidden="false" customHeight="true" outlineLevel="0" collapsed="false">
      <c r="A155" s="178"/>
      <c r="B155" s="149"/>
      <c r="C155" s="152" t="s">
        <v>43</v>
      </c>
      <c r="D155" s="120" t="n">
        <v>10.64</v>
      </c>
      <c r="E155" s="120"/>
      <c r="F155" s="120"/>
      <c r="G155" s="120"/>
      <c r="H155" s="120" t="n">
        <v>6.15</v>
      </c>
      <c r="I155" s="120"/>
      <c r="J155" s="120"/>
      <c r="K155" s="120"/>
      <c r="L155" s="121" t="n">
        <v>4.49</v>
      </c>
    </row>
    <row r="156" customFormat="false" ht="18" hidden="false" customHeight="true" outlineLevel="0" collapsed="false">
      <c r="A156" s="178"/>
      <c r="B156" s="148" t="s">
        <v>274</v>
      </c>
      <c r="C156" s="152" t="s">
        <v>56</v>
      </c>
      <c r="D156" s="120" t="n">
        <f aca="false">D157</f>
        <v>16.2</v>
      </c>
      <c r="E156" s="120" t="n">
        <f aca="false">E157</f>
        <v>0</v>
      </c>
      <c r="F156" s="120" t="n">
        <f aca="false">F157</f>
        <v>0</v>
      </c>
      <c r="G156" s="120" t="n">
        <f aca="false">G157</f>
        <v>0</v>
      </c>
      <c r="H156" s="120" t="n">
        <f aca="false">H157</f>
        <v>16</v>
      </c>
      <c r="I156" s="120" t="n">
        <f aca="false">I157</f>
        <v>0</v>
      </c>
      <c r="J156" s="120" t="n">
        <f aca="false">J157</f>
        <v>0</v>
      </c>
      <c r="K156" s="120" t="n">
        <f aca="false">K157</f>
        <v>0.2</v>
      </c>
      <c r="L156" s="121" t="n">
        <f aca="false">L157</f>
        <v>0.4</v>
      </c>
    </row>
    <row r="157" s="187" customFormat="true" ht="18" hidden="false" customHeight="true" outlineLevel="0" collapsed="false">
      <c r="A157" s="180"/>
      <c r="B157" s="261"/>
      <c r="C157" s="184" t="s">
        <v>43</v>
      </c>
      <c r="D157" s="262" t="n">
        <v>16.2</v>
      </c>
      <c r="E157" s="262"/>
      <c r="F157" s="262"/>
      <c r="G157" s="262"/>
      <c r="H157" s="262" t="n">
        <v>16</v>
      </c>
      <c r="I157" s="262"/>
      <c r="J157" s="262"/>
      <c r="K157" s="262" t="n">
        <v>0.2</v>
      </c>
      <c r="L157" s="263" t="n">
        <v>0.4</v>
      </c>
    </row>
  </sheetData>
  <mergeCells count="10">
    <mergeCell ref="A1:B1"/>
    <mergeCell ref="A2:A3"/>
    <mergeCell ref="B2:B3"/>
    <mergeCell ref="C2:C3"/>
    <mergeCell ref="D2:D3"/>
    <mergeCell ref="E2:E3"/>
    <mergeCell ref="F2:J2"/>
    <mergeCell ref="K2:K3"/>
    <mergeCell ref="L2:L3"/>
    <mergeCell ref="A4:B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true" showOutlineSymbols="true" defaultGridColor="true" view="normal" topLeftCell="C1" colorId="64" zoomScale="75" zoomScaleNormal="75" zoomScalePageLayoutView="100" workbookViewId="0">
      <selection pane="topLeft" activeCell="M1" activeCellId="0" sqref="M1:M16384"/>
    </sheetView>
  </sheetViews>
  <sheetFormatPr defaultColWidth="8.8828125" defaultRowHeight="18" zeroHeight="false" outlineLevelRow="0" outlineLevelCol="0"/>
  <cols>
    <col collapsed="false" customWidth="true" hidden="false" outlineLevel="0" max="2" min="1" style="39" width="8.99"/>
    <col collapsed="false" customWidth="true" hidden="false" outlineLevel="0" max="3" min="3" style="39" width="11.88"/>
    <col collapsed="false" customWidth="true" hidden="false" outlineLevel="0" max="4" min="4" style="38" width="9.99"/>
    <col collapsed="false" customWidth="true" hidden="false" outlineLevel="0" max="6" min="5" style="38" width="9.33"/>
    <col collapsed="false" customWidth="true" hidden="false" outlineLevel="0" max="7" min="7" style="38" width="9.44"/>
    <col collapsed="false" customWidth="false" hidden="false" outlineLevel="0" max="10" min="8" style="38" width="8.88"/>
    <col collapsed="false" customWidth="true" hidden="false" outlineLevel="0" max="11" min="11" style="38" width="9.21"/>
    <col collapsed="false" customWidth="true" hidden="false" outlineLevel="0" max="12" min="12" style="38" width="9.1"/>
    <col collapsed="false" customWidth="false" hidden="false" outlineLevel="0" max="257" min="13" style="38" width="8.88"/>
  </cols>
  <sheetData>
    <row r="1" s="41" customFormat="true" ht="18" hidden="false" customHeight="true" outlineLevel="0" collapsed="false">
      <c r="A1" s="81" t="s">
        <v>81</v>
      </c>
      <c r="B1" s="81"/>
      <c r="C1" s="43"/>
      <c r="D1" s="43"/>
      <c r="E1" s="43"/>
      <c r="F1" s="43"/>
      <c r="G1" s="43"/>
      <c r="H1" s="43"/>
      <c r="I1" s="43"/>
      <c r="J1" s="43"/>
      <c r="K1" s="43"/>
      <c r="L1" s="43"/>
    </row>
    <row r="2" s="41" customFormat="true" ht="18" hidden="false" customHeight="true" outlineLevel="0" collapsed="false">
      <c r="A2" s="239" t="s">
        <v>32</v>
      </c>
      <c r="B2" s="240" t="s">
        <v>33</v>
      </c>
      <c r="C2" s="87" t="s">
        <v>34</v>
      </c>
      <c r="D2" s="241" t="s">
        <v>4</v>
      </c>
      <c r="E2" s="241" t="s">
        <v>5</v>
      </c>
      <c r="F2" s="87" t="s">
        <v>6</v>
      </c>
      <c r="G2" s="87"/>
      <c r="H2" s="87"/>
      <c r="I2" s="87"/>
      <c r="J2" s="87"/>
      <c r="K2" s="241" t="s">
        <v>7</v>
      </c>
      <c r="L2" s="242" t="s">
        <v>8</v>
      </c>
    </row>
    <row r="3" s="41" customFormat="true" ht="18" hidden="false" customHeight="true" outlineLevel="0" collapsed="false">
      <c r="A3" s="239"/>
      <c r="B3" s="240"/>
      <c r="C3" s="87"/>
      <c r="D3" s="241"/>
      <c r="E3" s="241"/>
      <c r="F3" s="243" t="s">
        <v>9</v>
      </c>
      <c r="G3" s="244" t="s">
        <v>10</v>
      </c>
      <c r="H3" s="243" t="s">
        <v>11</v>
      </c>
      <c r="I3" s="245" t="s">
        <v>12</v>
      </c>
      <c r="J3" s="245" t="s">
        <v>13</v>
      </c>
      <c r="K3" s="241"/>
      <c r="L3" s="242"/>
    </row>
    <row r="4" s="41" customFormat="true" ht="18" hidden="false" customHeight="true" outlineLevel="0" collapsed="false">
      <c r="A4" s="246" t="s">
        <v>30</v>
      </c>
      <c r="B4" s="246"/>
      <c r="C4" s="56" t="s">
        <v>14</v>
      </c>
      <c r="D4" s="57" t="n">
        <f aca="false">SUM(D5:D24)</f>
        <v>2225.44</v>
      </c>
      <c r="E4" s="57" t="n">
        <f aca="false">SUM(E5:E24)</f>
        <v>20.3</v>
      </c>
      <c r="F4" s="57" t="n">
        <f aca="false">SUM(F5:F24)</f>
        <v>82.01</v>
      </c>
      <c r="G4" s="57" t="n">
        <f aca="false">SUM(G5:G24)</f>
        <v>10.2</v>
      </c>
      <c r="H4" s="57" t="n">
        <f aca="false">SUM(H5:H24)</f>
        <v>1781.48</v>
      </c>
      <c r="I4" s="57" t="n">
        <f aca="false">SUM(I5:I24)</f>
        <v>0</v>
      </c>
      <c r="J4" s="57" t="n">
        <f aca="false">SUM(J5:J24)</f>
        <v>0.04</v>
      </c>
      <c r="K4" s="57" t="n">
        <f aca="false">SUM(K5:K24)</f>
        <v>191.01</v>
      </c>
      <c r="L4" s="58" t="n">
        <f aca="false">SUM(L5:L24)</f>
        <v>522.42</v>
      </c>
    </row>
    <row r="5" s="41" customFormat="true" ht="18" hidden="false" customHeight="true" outlineLevel="0" collapsed="false">
      <c r="A5" s="54"/>
      <c r="B5" s="55"/>
      <c r="C5" s="56" t="s">
        <v>36</v>
      </c>
      <c r="D5" s="57"/>
      <c r="E5" s="57"/>
      <c r="F5" s="57"/>
      <c r="G5" s="57"/>
      <c r="H5" s="57"/>
      <c r="I5" s="57"/>
      <c r="J5" s="57"/>
      <c r="K5" s="57"/>
      <c r="L5" s="58"/>
    </row>
    <row r="6" s="41" customFormat="true" ht="18" hidden="false" customHeight="true" outlineLevel="0" collapsed="false">
      <c r="A6" s="54"/>
      <c r="B6" s="55"/>
      <c r="C6" s="56" t="s">
        <v>37</v>
      </c>
      <c r="D6" s="57"/>
      <c r="E6" s="57"/>
      <c r="F6" s="57"/>
      <c r="G6" s="57"/>
      <c r="H6" s="57"/>
      <c r="I6" s="57"/>
      <c r="J6" s="57"/>
      <c r="K6" s="57"/>
      <c r="L6" s="58"/>
    </row>
    <row r="7" s="41" customFormat="true" ht="18" hidden="false" customHeight="true" outlineLevel="0" collapsed="false">
      <c r="A7" s="54"/>
      <c r="B7" s="55"/>
      <c r="C7" s="56" t="s">
        <v>38</v>
      </c>
      <c r="D7" s="57"/>
      <c r="E7" s="57"/>
      <c r="F7" s="57"/>
      <c r="G7" s="57"/>
      <c r="H7" s="57"/>
      <c r="I7" s="57"/>
      <c r="J7" s="57"/>
      <c r="K7" s="57"/>
      <c r="L7" s="58"/>
    </row>
    <row r="8" s="41" customFormat="true" ht="18" hidden="false" customHeight="true" outlineLevel="0" collapsed="false">
      <c r="A8" s="54"/>
      <c r="B8" s="55"/>
      <c r="C8" s="56" t="s">
        <v>39</v>
      </c>
      <c r="D8" s="57" t="n">
        <f aca="false">SUM(D26,D32)</f>
        <v>51.58</v>
      </c>
      <c r="E8" s="57" t="n">
        <f aca="false">SUM(E26,E32)</f>
        <v>0</v>
      </c>
      <c r="F8" s="57" t="n">
        <f aca="false">SUM(F26,F32)</f>
        <v>12.58</v>
      </c>
      <c r="G8" s="57" t="n">
        <f aca="false">SUM(G26,G32)</f>
        <v>0</v>
      </c>
      <c r="H8" s="57" t="n">
        <f aca="false">SUM(H26,H32)</f>
        <v>0.4</v>
      </c>
      <c r="I8" s="57" t="n">
        <f aca="false">SUM(I26,I32)</f>
        <v>0</v>
      </c>
      <c r="J8" s="57" t="n">
        <f aca="false">SUM(J26,J32)</f>
        <v>0</v>
      </c>
      <c r="K8" s="57" t="n">
        <f aca="false">SUM(K26,K32)</f>
        <v>0.2</v>
      </c>
      <c r="L8" s="58" t="n">
        <f aca="false">SUM(L26,L32)</f>
        <v>38.8</v>
      </c>
    </row>
    <row r="9" s="41" customFormat="true" ht="18" hidden="false" customHeight="true" outlineLevel="0" collapsed="false">
      <c r="A9" s="54"/>
      <c r="B9" s="55"/>
      <c r="C9" s="56" t="s">
        <v>40</v>
      </c>
      <c r="D9" s="57"/>
      <c r="E9" s="57"/>
      <c r="F9" s="57"/>
      <c r="G9" s="57"/>
      <c r="H9" s="57"/>
      <c r="I9" s="57"/>
      <c r="J9" s="57"/>
      <c r="K9" s="57"/>
      <c r="L9" s="58"/>
    </row>
    <row r="10" s="41" customFormat="true" ht="18" hidden="false" customHeight="true" outlineLevel="0" collapsed="false">
      <c r="A10" s="54"/>
      <c r="B10" s="55"/>
      <c r="C10" s="56" t="s">
        <v>41</v>
      </c>
      <c r="D10" s="57"/>
      <c r="E10" s="57"/>
      <c r="F10" s="57"/>
      <c r="G10" s="57"/>
      <c r="H10" s="57"/>
      <c r="I10" s="57"/>
      <c r="J10" s="57"/>
      <c r="K10" s="57"/>
      <c r="L10" s="58"/>
    </row>
    <row r="11" s="41" customFormat="true" ht="18" hidden="false" customHeight="true" outlineLevel="0" collapsed="false">
      <c r="A11" s="54"/>
      <c r="B11" s="55"/>
      <c r="C11" s="56" t="s">
        <v>42</v>
      </c>
      <c r="D11" s="57" t="n">
        <f aca="false">SUM(D27,D33)</f>
        <v>91.78</v>
      </c>
      <c r="E11" s="57" t="n">
        <f aca="false">SUM(E27,E33)</f>
        <v>0</v>
      </c>
      <c r="F11" s="57" t="n">
        <f aca="false">SUM(F27,F33)</f>
        <v>0</v>
      </c>
      <c r="G11" s="57" t="n">
        <f aca="false">SUM(G27,G33)</f>
        <v>0</v>
      </c>
      <c r="H11" s="57" t="n">
        <f aca="false">SUM(H27,H33)</f>
        <v>78.51</v>
      </c>
      <c r="I11" s="57" t="n">
        <f aca="false">SUM(I27,I33)</f>
        <v>0</v>
      </c>
      <c r="J11" s="57" t="n">
        <f aca="false">SUM(J27,J33)</f>
        <v>0</v>
      </c>
      <c r="K11" s="57" t="n">
        <f aca="false">SUM(K27,K33)</f>
        <v>2.1</v>
      </c>
      <c r="L11" s="58" t="n">
        <f aca="false">SUM(L27,L33)</f>
        <v>15.37</v>
      </c>
    </row>
    <row r="12" s="41" customFormat="true" ht="18" hidden="false" customHeight="true" outlineLevel="0" collapsed="false">
      <c r="A12" s="54"/>
      <c r="B12" s="55"/>
      <c r="C12" s="56" t="s">
        <v>43</v>
      </c>
      <c r="D12" s="57" t="n">
        <f aca="false">SUM(D28,D34,D35,D36)</f>
        <v>2007.88</v>
      </c>
      <c r="E12" s="57" t="n">
        <f aca="false">SUM(E28,E34,E35,E36)</f>
        <v>20.3</v>
      </c>
      <c r="F12" s="57" t="n">
        <f aca="false">SUM(F28,F34,F35,F36)</f>
        <v>62.53</v>
      </c>
      <c r="G12" s="57" t="n">
        <f aca="false">SUM(G28,G34,G35,G36)</f>
        <v>10.2</v>
      </c>
      <c r="H12" s="57" t="n">
        <f aca="false">SUM(H28,H34,H35,H36)</f>
        <v>1639.17</v>
      </c>
      <c r="I12" s="57" t="n">
        <f aca="false">SUM(I28,I34,I35,I36)</f>
        <v>0</v>
      </c>
      <c r="J12" s="57" t="n">
        <f aca="false">SUM(J28,J34,J35,J36)</f>
        <v>0.04</v>
      </c>
      <c r="K12" s="57" t="n">
        <f aca="false">SUM(K28,K34,K35,K36)</f>
        <v>188.11</v>
      </c>
      <c r="L12" s="58" t="n">
        <f aca="false">SUM(L28,L34,L35,L36)</f>
        <v>463.75</v>
      </c>
    </row>
    <row r="13" s="41" customFormat="true" ht="18" hidden="false" customHeight="true" outlineLevel="0" collapsed="false">
      <c r="A13" s="54"/>
      <c r="B13" s="55"/>
      <c r="C13" s="56" t="s">
        <v>44</v>
      </c>
      <c r="D13" s="57"/>
      <c r="E13" s="57"/>
      <c r="F13" s="57"/>
      <c r="G13" s="57"/>
      <c r="H13" s="57"/>
      <c r="I13" s="57"/>
      <c r="J13" s="57"/>
      <c r="K13" s="57"/>
      <c r="L13" s="58"/>
    </row>
    <row r="14" s="41" customFormat="true" ht="18" hidden="false" customHeight="true" outlineLevel="0" collapsed="false">
      <c r="A14" s="54"/>
      <c r="B14" s="55"/>
      <c r="C14" s="56" t="s">
        <v>45</v>
      </c>
      <c r="D14" s="57"/>
      <c r="E14" s="57"/>
      <c r="F14" s="57"/>
      <c r="G14" s="57"/>
      <c r="H14" s="57"/>
      <c r="I14" s="57"/>
      <c r="J14" s="57"/>
      <c r="K14" s="57"/>
      <c r="L14" s="58"/>
    </row>
    <row r="15" s="41" customFormat="true" ht="18" hidden="false" customHeight="true" outlineLevel="0" collapsed="false">
      <c r="A15" s="54"/>
      <c r="B15" s="55"/>
      <c r="C15" s="56" t="s">
        <v>46</v>
      </c>
      <c r="D15" s="57"/>
      <c r="E15" s="57"/>
      <c r="F15" s="57"/>
      <c r="G15" s="57"/>
      <c r="H15" s="57"/>
      <c r="I15" s="57"/>
      <c r="J15" s="57"/>
      <c r="K15" s="57"/>
      <c r="L15" s="58"/>
    </row>
    <row r="16" s="41" customFormat="true" ht="18" hidden="false" customHeight="true" outlineLevel="0" collapsed="false">
      <c r="A16" s="54"/>
      <c r="B16" s="55"/>
      <c r="C16" s="56" t="s">
        <v>47</v>
      </c>
      <c r="D16" s="57"/>
      <c r="E16" s="57"/>
      <c r="F16" s="57"/>
      <c r="G16" s="57"/>
      <c r="H16" s="57"/>
      <c r="I16" s="57"/>
      <c r="J16" s="57"/>
      <c r="K16" s="57"/>
      <c r="L16" s="58"/>
    </row>
    <row r="17" s="41" customFormat="true" ht="18" hidden="false" customHeight="true" outlineLevel="0" collapsed="false">
      <c r="A17" s="54"/>
      <c r="B17" s="55"/>
      <c r="C17" s="56" t="s">
        <v>48</v>
      </c>
      <c r="D17" s="57"/>
      <c r="E17" s="57"/>
      <c r="F17" s="57"/>
      <c r="G17" s="57"/>
      <c r="H17" s="57"/>
      <c r="I17" s="57"/>
      <c r="J17" s="57"/>
      <c r="K17" s="57"/>
      <c r="L17" s="58"/>
    </row>
    <row r="18" s="41" customFormat="true" ht="18" hidden="false" customHeight="true" outlineLevel="0" collapsed="false">
      <c r="A18" s="54"/>
      <c r="B18" s="55"/>
      <c r="C18" s="56" t="s">
        <v>49</v>
      </c>
      <c r="D18" s="57"/>
      <c r="E18" s="57"/>
      <c r="F18" s="57"/>
      <c r="G18" s="57"/>
      <c r="H18" s="57"/>
      <c r="I18" s="57"/>
      <c r="J18" s="57"/>
      <c r="K18" s="57"/>
      <c r="L18" s="58"/>
    </row>
    <row r="19" s="41" customFormat="true" ht="18" hidden="false" customHeight="true" outlineLevel="0" collapsed="false">
      <c r="A19" s="54"/>
      <c r="B19" s="55"/>
      <c r="C19" s="56" t="s">
        <v>50</v>
      </c>
      <c r="D19" s="57" t="n">
        <f aca="false">SUM(D29)</f>
        <v>10.8</v>
      </c>
      <c r="E19" s="57" t="n">
        <f aca="false">SUM(E29)</f>
        <v>0</v>
      </c>
      <c r="F19" s="57" t="n">
        <f aca="false">SUM(F29)</f>
        <v>6.9</v>
      </c>
      <c r="G19" s="57" t="n">
        <f aca="false">SUM(G29)</f>
        <v>0</v>
      </c>
      <c r="H19" s="57" t="n">
        <f aca="false">SUM(H29)</f>
        <v>0</v>
      </c>
      <c r="I19" s="57" t="n">
        <f aca="false">SUM(I29)</f>
        <v>0</v>
      </c>
      <c r="J19" s="57" t="n">
        <f aca="false">SUM(J29)</f>
        <v>0</v>
      </c>
      <c r="K19" s="57" t="n">
        <f aca="false">SUM(K29)</f>
        <v>0.6</v>
      </c>
      <c r="L19" s="58" t="n">
        <f aca="false">SUM(L29)</f>
        <v>4.5</v>
      </c>
    </row>
    <row r="20" s="41" customFormat="true" ht="18" hidden="false" customHeight="true" outlineLevel="0" collapsed="false">
      <c r="A20" s="54"/>
      <c r="B20" s="55"/>
      <c r="C20" s="56" t="s">
        <v>51</v>
      </c>
      <c r="D20" s="57"/>
      <c r="E20" s="57"/>
      <c r="F20" s="57"/>
      <c r="G20" s="57"/>
      <c r="H20" s="57"/>
      <c r="I20" s="57"/>
      <c r="J20" s="57"/>
      <c r="K20" s="57"/>
      <c r="L20" s="58"/>
    </row>
    <row r="21" s="41" customFormat="true" ht="18" hidden="false" customHeight="true" outlineLevel="0" collapsed="false">
      <c r="A21" s="54"/>
      <c r="B21" s="55"/>
      <c r="C21" s="56" t="s">
        <v>52</v>
      </c>
      <c r="D21" s="57"/>
      <c r="E21" s="57"/>
      <c r="F21" s="57"/>
      <c r="G21" s="57"/>
      <c r="H21" s="57"/>
      <c r="I21" s="57"/>
      <c r="J21" s="57"/>
      <c r="K21" s="57"/>
      <c r="L21" s="58"/>
    </row>
    <row r="22" s="41" customFormat="true" ht="18" hidden="false" customHeight="true" outlineLevel="0" collapsed="false">
      <c r="A22" s="54"/>
      <c r="B22" s="55"/>
      <c r="C22" s="56" t="s">
        <v>53</v>
      </c>
      <c r="D22" s="57"/>
      <c r="E22" s="57"/>
      <c r="F22" s="57"/>
      <c r="G22" s="57"/>
      <c r="H22" s="57"/>
      <c r="I22" s="57"/>
      <c r="J22" s="57"/>
      <c r="K22" s="57"/>
      <c r="L22" s="58"/>
    </row>
    <row r="23" s="41" customFormat="true" ht="18" hidden="false" customHeight="true" outlineLevel="0" collapsed="false">
      <c r="A23" s="54"/>
      <c r="B23" s="55"/>
      <c r="C23" s="56" t="s">
        <v>54</v>
      </c>
      <c r="D23" s="57" t="n">
        <f aca="false">D30</f>
        <v>63.4</v>
      </c>
      <c r="E23" s="57" t="n">
        <f aca="false">E30</f>
        <v>0</v>
      </c>
      <c r="F23" s="57" t="n">
        <f aca="false">F30</f>
        <v>0</v>
      </c>
      <c r="G23" s="57" t="n">
        <f aca="false">G30</f>
        <v>0</v>
      </c>
      <c r="H23" s="57" t="n">
        <f aca="false">H30</f>
        <v>63.4</v>
      </c>
      <c r="I23" s="57" t="n">
        <f aca="false">I30</f>
        <v>0</v>
      </c>
      <c r="J23" s="57" t="n">
        <f aca="false">J30</f>
        <v>0</v>
      </c>
      <c r="K23" s="57" t="n">
        <f aca="false">K30</f>
        <v>0</v>
      </c>
      <c r="L23" s="58" t="n">
        <f aca="false">L30</f>
        <v>0</v>
      </c>
    </row>
    <row r="24" s="41" customFormat="true" ht="18" hidden="false" customHeight="true" outlineLevel="0" collapsed="false">
      <c r="A24" s="59"/>
      <c r="B24" s="60"/>
      <c r="C24" s="94" t="s">
        <v>82</v>
      </c>
      <c r="D24" s="62"/>
      <c r="E24" s="62"/>
      <c r="F24" s="62"/>
      <c r="G24" s="62"/>
      <c r="H24" s="62"/>
      <c r="I24" s="62"/>
      <c r="J24" s="62"/>
      <c r="K24" s="62"/>
      <c r="L24" s="63"/>
    </row>
    <row r="25" customFormat="false" ht="18" hidden="false" customHeight="true" outlineLevel="0" collapsed="false">
      <c r="A25" s="209" t="s">
        <v>30</v>
      </c>
      <c r="B25" s="264" t="s">
        <v>275</v>
      </c>
      <c r="C25" s="97" t="s">
        <v>56</v>
      </c>
      <c r="D25" s="117" t="n">
        <f aca="false">SUM(D26:D30)</f>
        <v>1967.79</v>
      </c>
      <c r="E25" s="117" t="n">
        <f aca="false">SUM(E26:E30)</f>
        <v>20</v>
      </c>
      <c r="F25" s="117" t="n">
        <f aca="false">SUM(F26:F30)</f>
        <v>81</v>
      </c>
      <c r="G25" s="117" t="n">
        <f aca="false">SUM(G26:G30)</f>
        <v>0</v>
      </c>
      <c r="H25" s="117" t="n">
        <f aca="false">SUM(H26:H30)</f>
        <v>1619.32</v>
      </c>
      <c r="I25" s="117" t="n">
        <f aca="false">SUM(I26:I30)</f>
        <v>0</v>
      </c>
      <c r="J25" s="117" t="n">
        <f aca="false">SUM(J26:J30)</f>
        <v>0</v>
      </c>
      <c r="K25" s="117" t="n">
        <f aca="false">SUM(K26:K30)</f>
        <v>177.8</v>
      </c>
      <c r="L25" s="118" t="n">
        <f aca="false">SUM(L26:L30)</f>
        <v>425.27</v>
      </c>
    </row>
    <row r="26" customFormat="false" ht="18" hidden="false" customHeight="true" outlineLevel="0" collapsed="false">
      <c r="A26" s="134"/>
      <c r="B26" s="265"/>
      <c r="C26" s="106" t="s">
        <v>39</v>
      </c>
      <c r="D26" s="120" t="n">
        <v>50.8</v>
      </c>
      <c r="E26" s="120"/>
      <c r="F26" s="120" t="n">
        <v>12.2</v>
      </c>
      <c r="G26" s="120"/>
      <c r="H26" s="120"/>
      <c r="I26" s="120"/>
      <c r="J26" s="120"/>
      <c r="K26" s="120" t="n">
        <v>0.2</v>
      </c>
      <c r="L26" s="121" t="n">
        <v>38.8</v>
      </c>
    </row>
    <row r="27" customFormat="false" ht="18" hidden="false" customHeight="true" outlineLevel="0" collapsed="false">
      <c r="A27" s="134"/>
      <c r="B27" s="113"/>
      <c r="C27" s="106" t="s">
        <v>42</v>
      </c>
      <c r="D27" s="120" t="n">
        <v>67.5</v>
      </c>
      <c r="E27" s="120"/>
      <c r="F27" s="120"/>
      <c r="G27" s="120"/>
      <c r="H27" s="120" t="n">
        <v>54.3</v>
      </c>
      <c r="I27" s="120"/>
      <c r="J27" s="120"/>
      <c r="K27" s="120" t="n">
        <v>2.1</v>
      </c>
      <c r="L27" s="121" t="n">
        <v>15.3</v>
      </c>
    </row>
    <row r="28" customFormat="false" ht="18" hidden="false" customHeight="true" outlineLevel="0" collapsed="false">
      <c r="A28" s="134"/>
      <c r="B28" s="113"/>
      <c r="C28" s="106" t="s">
        <v>43</v>
      </c>
      <c r="D28" s="120" t="n">
        <v>1775.29</v>
      </c>
      <c r="E28" s="120" t="n">
        <v>20</v>
      </c>
      <c r="F28" s="120" t="n">
        <v>61.9</v>
      </c>
      <c r="G28" s="120"/>
      <c r="H28" s="120" t="n">
        <v>1501.62</v>
      </c>
      <c r="I28" s="120"/>
      <c r="J28" s="120"/>
      <c r="K28" s="120" t="n">
        <v>174.9</v>
      </c>
      <c r="L28" s="121" t="n">
        <v>366.67</v>
      </c>
    </row>
    <row r="29" customFormat="false" ht="18" hidden="false" customHeight="true" outlineLevel="0" collapsed="false">
      <c r="A29" s="134"/>
      <c r="B29" s="113"/>
      <c r="C29" s="106" t="s">
        <v>50</v>
      </c>
      <c r="D29" s="120" t="n">
        <v>10.8</v>
      </c>
      <c r="E29" s="120"/>
      <c r="F29" s="120" t="n">
        <v>6.9</v>
      </c>
      <c r="G29" s="120"/>
      <c r="H29" s="120"/>
      <c r="I29" s="120"/>
      <c r="J29" s="120"/>
      <c r="K29" s="120" t="n">
        <v>0.6</v>
      </c>
      <c r="L29" s="121" t="n">
        <v>4.5</v>
      </c>
    </row>
    <row r="30" customFormat="false" ht="18" hidden="false" customHeight="true" outlineLevel="0" collapsed="false">
      <c r="A30" s="134"/>
      <c r="B30" s="113"/>
      <c r="C30" s="106" t="s">
        <v>54</v>
      </c>
      <c r="D30" s="120" t="n">
        <v>63.4</v>
      </c>
      <c r="E30" s="120"/>
      <c r="F30" s="120"/>
      <c r="G30" s="120" t="n">
        <v>0</v>
      </c>
      <c r="H30" s="120" t="n">
        <v>63.4</v>
      </c>
      <c r="I30" s="120"/>
      <c r="J30" s="120"/>
      <c r="K30" s="120"/>
      <c r="L30" s="121"/>
    </row>
    <row r="31" customFormat="false" ht="18" hidden="false" customHeight="true" outlineLevel="0" collapsed="false">
      <c r="A31" s="134"/>
      <c r="B31" s="137" t="s">
        <v>276</v>
      </c>
      <c r="C31" s="106" t="s">
        <v>56</v>
      </c>
      <c r="D31" s="120" t="n">
        <f aca="false">SUM(D32:D34)</f>
        <v>89.15</v>
      </c>
      <c r="E31" s="120" t="n">
        <f aca="false">SUM(E32:E34)</f>
        <v>0</v>
      </c>
      <c r="F31" s="120" t="n">
        <f aca="false">SUM(F32:F34)</f>
        <v>1.01</v>
      </c>
      <c r="G31" s="120" t="n">
        <f aca="false">SUM(G32:G34)</f>
        <v>0</v>
      </c>
      <c r="H31" s="120" t="n">
        <f aca="false">SUM(H32:H34)</f>
        <v>32.26</v>
      </c>
      <c r="I31" s="120" t="n">
        <f aca="false">SUM(I32:I34)</f>
        <v>0</v>
      </c>
      <c r="J31" s="120" t="n">
        <f aca="false">SUM(J32:J34)</f>
        <v>0.04</v>
      </c>
      <c r="K31" s="120" t="n">
        <f aca="false">SUM(K32:K34)</f>
        <v>1.91</v>
      </c>
      <c r="L31" s="121" t="n">
        <f aca="false">SUM(L32:L34)</f>
        <v>57.75</v>
      </c>
    </row>
    <row r="32" customFormat="false" ht="18" hidden="false" customHeight="true" outlineLevel="0" collapsed="false">
      <c r="A32" s="134"/>
      <c r="B32" s="265"/>
      <c r="C32" s="106" t="s">
        <v>39</v>
      </c>
      <c r="D32" s="120" t="n">
        <v>0.78</v>
      </c>
      <c r="E32" s="120"/>
      <c r="F32" s="120" t="n">
        <v>0.38</v>
      </c>
      <c r="G32" s="120"/>
      <c r="H32" s="120" t="n">
        <v>0.4</v>
      </c>
      <c r="I32" s="120"/>
      <c r="J32" s="120"/>
      <c r="K32" s="120"/>
      <c r="L32" s="121"/>
    </row>
    <row r="33" customFormat="false" ht="18" hidden="false" customHeight="true" outlineLevel="0" collapsed="false">
      <c r="A33" s="134"/>
      <c r="B33" s="113"/>
      <c r="C33" s="106" t="s">
        <v>42</v>
      </c>
      <c r="D33" s="120" t="n">
        <v>24.28</v>
      </c>
      <c r="E33" s="120"/>
      <c r="F33" s="120"/>
      <c r="G33" s="120"/>
      <c r="H33" s="120" t="n">
        <v>24.21</v>
      </c>
      <c r="I33" s="120"/>
      <c r="J33" s="120"/>
      <c r="K33" s="120"/>
      <c r="L33" s="121" t="n">
        <v>0.07</v>
      </c>
    </row>
    <row r="34" customFormat="false" ht="18" hidden="false" customHeight="true" outlineLevel="0" collapsed="false">
      <c r="A34" s="134"/>
      <c r="B34" s="97"/>
      <c r="C34" s="106" t="s">
        <v>43</v>
      </c>
      <c r="D34" s="120" t="n">
        <v>64.09</v>
      </c>
      <c r="E34" s="120"/>
      <c r="F34" s="120" t="n">
        <v>0.63</v>
      </c>
      <c r="G34" s="120"/>
      <c r="H34" s="120" t="n">
        <v>7.65</v>
      </c>
      <c r="I34" s="120"/>
      <c r="J34" s="120" t="n">
        <v>0.04</v>
      </c>
      <c r="K34" s="120" t="n">
        <v>1.91</v>
      </c>
      <c r="L34" s="121" t="n">
        <v>57.68</v>
      </c>
    </row>
    <row r="35" customFormat="false" ht="18" hidden="false" customHeight="true" outlineLevel="0" collapsed="false">
      <c r="A35" s="134"/>
      <c r="B35" s="135" t="s">
        <v>277</v>
      </c>
      <c r="C35" s="106" t="s">
        <v>43</v>
      </c>
      <c r="D35" s="120" t="n">
        <v>12.3</v>
      </c>
      <c r="E35" s="120" t="n">
        <v>0.3</v>
      </c>
      <c r="F35" s="120"/>
      <c r="G35" s="120"/>
      <c r="H35" s="120" t="n">
        <v>9.7</v>
      </c>
      <c r="I35" s="120"/>
      <c r="J35" s="120"/>
      <c r="K35" s="120" t="n">
        <v>5.3</v>
      </c>
      <c r="L35" s="121" t="n">
        <v>7.6</v>
      </c>
    </row>
    <row r="36" customFormat="false" ht="18" hidden="false" customHeight="true" outlineLevel="0" collapsed="false">
      <c r="A36" s="138"/>
      <c r="B36" s="140" t="s">
        <v>278</v>
      </c>
      <c r="C36" s="140" t="s">
        <v>43</v>
      </c>
      <c r="D36" s="126" t="n">
        <v>156.2</v>
      </c>
      <c r="E36" s="126"/>
      <c r="F36" s="126"/>
      <c r="G36" s="126" t="n">
        <v>10.2</v>
      </c>
      <c r="H36" s="126" t="n">
        <v>120.2</v>
      </c>
      <c r="I36" s="126"/>
      <c r="J36" s="126"/>
      <c r="K36" s="126" t="n">
        <v>6</v>
      </c>
      <c r="L36" s="127" t="n">
        <v>31.8</v>
      </c>
    </row>
  </sheetData>
  <mergeCells count="10">
    <mergeCell ref="A1:B1"/>
    <mergeCell ref="A2:A3"/>
    <mergeCell ref="B2:B3"/>
    <mergeCell ref="C2:C3"/>
    <mergeCell ref="D2:D3"/>
    <mergeCell ref="E2:E3"/>
    <mergeCell ref="F2:J2"/>
    <mergeCell ref="K2:K3"/>
    <mergeCell ref="L2:L3"/>
    <mergeCell ref="A4:B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K1" activeCellId="0" sqref="K1:K16384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15.21"/>
    <col collapsed="false" customWidth="true" hidden="false" outlineLevel="0" max="2" min="2" style="2" width="11.66"/>
    <col collapsed="false" customWidth="true" hidden="false" outlineLevel="0" max="3" min="3" style="2" width="10.88"/>
    <col collapsed="false" customWidth="true" hidden="false" outlineLevel="0" max="8" min="4" style="2" width="10.1"/>
    <col collapsed="false" customWidth="true" hidden="false" outlineLevel="0" max="10" min="9" style="2" width="9.77"/>
    <col collapsed="false" customWidth="false" hidden="false" outlineLevel="0" max="257" min="11" style="2" width="8.88"/>
  </cols>
  <sheetData>
    <row r="1" customFormat="false" ht="24.95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0.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</row>
    <row r="3" s="6" customFormat="true" ht="20.1" hidden="false" customHeight="true" outlineLevel="0" collapsed="false">
      <c r="A3" s="5" t="s">
        <v>1</v>
      </c>
      <c r="C3" s="4"/>
      <c r="D3" s="4"/>
      <c r="E3" s="4"/>
      <c r="F3" s="4"/>
      <c r="G3" s="4"/>
      <c r="H3" s="4"/>
      <c r="I3" s="4"/>
      <c r="J3" s="4"/>
    </row>
    <row r="4" s="6" customFormat="true" ht="20.1" hidden="false" customHeight="true" outlineLevel="0" collapsed="false">
      <c r="A4" s="5"/>
      <c r="B4" s="4"/>
      <c r="C4" s="4"/>
      <c r="D4" s="4"/>
      <c r="E4" s="4"/>
      <c r="F4" s="4"/>
      <c r="G4" s="4"/>
      <c r="H4" s="4"/>
      <c r="I4" s="4"/>
      <c r="J4" s="7" t="s">
        <v>2</v>
      </c>
    </row>
    <row r="5" s="6" customFormat="true" ht="15.95" hidden="false" customHeight="true" outlineLevel="0" collapsed="false">
      <c r="A5" s="8" t="s">
        <v>3</v>
      </c>
      <c r="B5" s="8" t="s">
        <v>4</v>
      </c>
      <c r="C5" s="8" t="s">
        <v>5</v>
      </c>
      <c r="D5" s="8" t="s">
        <v>6</v>
      </c>
      <c r="E5" s="8"/>
      <c r="F5" s="8"/>
      <c r="G5" s="8"/>
      <c r="H5" s="8"/>
      <c r="I5" s="8" t="s">
        <v>7</v>
      </c>
      <c r="J5" s="8" t="s">
        <v>8</v>
      </c>
    </row>
    <row r="6" s="6" customFormat="true" ht="15.95" hidden="false" customHeight="true" outlineLevel="0" collapsed="false">
      <c r="A6" s="8"/>
      <c r="B6" s="8"/>
      <c r="C6" s="8"/>
      <c r="D6" s="8" t="s">
        <v>9</v>
      </c>
      <c r="E6" s="8" t="s">
        <v>10</v>
      </c>
      <c r="F6" s="8" t="s">
        <v>11</v>
      </c>
      <c r="G6" s="8" t="s">
        <v>12</v>
      </c>
      <c r="H6" s="8" t="s">
        <v>13</v>
      </c>
      <c r="I6" s="8"/>
      <c r="J6" s="8"/>
    </row>
    <row r="7" customFormat="false" ht="20.1" hidden="false" customHeight="true" outlineLevel="0" collapsed="false">
      <c r="A7" s="9" t="s">
        <v>14</v>
      </c>
      <c r="B7" s="10" t="n">
        <f aca="false">SUM(B8:B23)</f>
        <v>1921906.4658</v>
      </c>
      <c r="C7" s="11" t="n">
        <f aca="false">SUM(C8:C23)</f>
        <v>450724.061</v>
      </c>
      <c r="D7" s="11" t="n">
        <f aca="false">SUM(D8:D23)</f>
        <v>237551.149</v>
      </c>
      <c r="E7" s="11" t="n">
        <f aca="false">SUM(E8:E23)</f>
        <v>121267.22</v>
      </c>
      <c r="F7" s="11" t="n">
        <f aca="false">SUM(F8:F23)</f>
        <v>869865.161</v>
      </c>
      <c r="G7" s="11" t="n">
        <f aca="false">SUM(G8:G23)</f>
        <v>205583.13</v>
      </c>
      <c r="H7" s="11" t="n">
        <f aca="false">SUM(H8:H23)</f>
        <v>36514.01</v>
      </c>
      <c r="I7" s="11" t="n">
        <f aca="false">SUM(I8:I23)</f>
        <v>36667.264</v>
      </c>
      <c r="J7" s="12" t="n">
        <f aca="false">SUM(J8:J23)</f>
        <v>37068.94</v>
      </c>
    </row>
    <row r="8" customFormat="false" ht="20.1" hidden="false" customHeight="true" outlineLevel="0" collapsed="false">
      <c r="A8" s="13" t="s">
        <v>15</v>
      </c>
      <c r="B8" s="14" t="n">
        <f aca="false">서울!D5</f>
        <v>36514.1</v>
      </c>
      <c r="C8" s="15" t="n">
        <f aca="false">서울!E5</f>
        <v>729.8</v>
      </c>
      <c r="D8" s="15" t="n">
        <f aca="false">서울!F5</f>
        <v>12041.9</v>
      </c>
      <c r="E8" s="15" t="n">
        <f aca="false">서울!G5</f>
        <v>118</v>
      </c>
      <c r="F8" s="15" t="n">
        <f aca="false">서울!H5</f>
        <v>22640.7</v>
      </c>
      <c r="G8" s="15" t="n">
        <f aca="false">서울!I5</f>
        <v>0</v>
      </c>
      <c r="H8" s="15" t="n">
        <f aca="false">서울!J5</f>
        <v>434.8</v>
      </c>
      <c r="I8" s="15" t="n">
        <f aca="false">서울!K5</f>
        <v>442.4</v>
      </c>
      <c r="J8" s="16" t="n">
        <f aca="false">서울!L5</f>
        <v>991.3</v>
      </c>
    </row>
    <row r="9" customFormat="false" ht="20.1" hidden="false" customHeight="true" outlineLevel="0" collapsed="false">
      <c r="A9" s="17" t="s">
        <v>16</v>
      </c>
      <c r="B9" s="18" t="n">
        <f aca="false">부산!D4</f>
        <v>102461.9</v>
      </c>
      <c r="C9" s="19" t="n">
        <f aca="false">부산!E4</f>
        <v>1356.9</v>
      </c>
      <c r="D9" s="19" t="n">
        <f aca="false">부산!F4</f>
        <v>8657.25</v>
      </c>
      <c r="E9" s="19" t="n">
        <f aca="false">부산!G4</f>
        <v>13645.2</v>
      </c>
      <c r="F9" s="19" t="n">
        <f aca="false">부산!H4</f>
        <v>54073.93</v>
      </c>
      <c r="G9" s="19" t="n">
        <f aca="false">부산!I4</f>
        <v>17082.1</v>
      </c>
      <c r="H9" s="19" t="n">
        <f aca="false">부산!J4</f>
        <v>7273.9</v>
      </c>
      <c r="I9" s="19" t="n">
        <f aca="false">부산!K4</f>
        <v>397.02</v>
      </c>
      <c r="J9" s="20" t="n">
        <f aca="false">부산!L4</f>
        <v>769.64</v>
      </c>
    </row>
    <row r="10" customFormat="false" ht="20.1" hidden="false" customHeight="true" outlineLevel="0" collapsed="false">
      <c r="A10" s="21" t="s">
        <v>17</v>
      </c>
      <c r="B10" s="22" t="n">
        <f aca="false">대구!D4</f>
        <v>67661.666</v>
      </c>
      <c r="C10" s="23" t="n">
        <f aca="false">대구!E4</f>
        <v>6687.91</v>
      </c>
      <c r="D10" s="23" t="n">
        <f aca="false">대구!F4</f>
        <v>4617.088</v>
      </c>
      <c r="E10" s="23" t="n">
        <f aca="false">대구!G4</f>
        <v>5035.96</v>
      </c>
      <c r="F10" s="23" t="n">
        <f aca="false">대구!H4</f>
        <v>28236.987</v>
      </c>
      <c r="G10" s="23" t="n">
        <f aca="false">대구!I4</f>
        <v>22086.12</v>
      </c>
      <c r="H10" s="23" t="n">
        <f aca="false">대구!J4</f>
        <v>674.91</v>
      </c>
      <c r="I10" s="23" t="n">
        <f aca="false">대구!K4</f>
        <v>630.922</v>
      </c>
      <c r="J10" s="24" t="n">
        <f aca="false">대구!L4</f>
        <v>953.513</v>
      </c>
    </row>
    <row r="11" customFormat="false" ht="20.1" hidden="false" customHeight="true" outlineLevel="0" collapsed="false">
      <c r="A11" s="21" t="s">
        <v>18</v>
      </c>
      <c r="B11" s="22" t="n">
        <f aca="false">광주!D4</f>
        <v>6743.59</v>
      </c>
      <c r="C11" s="23" t="n">
        <f aca="false">광주!E4</f>
        <v>93.25</v>
      </c>
      <c r="D11" s="23" t="n">
        <f aca="false">광주!F4</f>
        <v>1968.652</v>
      </c>
      <c r="E11" s="23" t="n">
        <f aca="false">광주!G4</f>
        <v>419.41</v>
      </c>
      <c r="F11" s="23" t="n">
        <f aca="false">광주!H4</f>
        <v>3576.328</v>
      </c>
      <c r="G11" s="23" t="n">
        <f aca="false">광주!I4</f>
        <v>0</v>
      </c>
      <c r="H11" s="23" t="n">
        <f aca="false">광주!J4</f>
        <v>513.8</v>
      </c>
      <c r="I11" s="23" t="n">
        <f aca="false">광주!K4</f>
        <v>269.619</v>
      </c>
      <c r="J11" s="24" t="n">
        <f aca="false">광주!L4</f>
        <v>441.769</v>
      </c>
    </row>
    <row r="12" customFormat="false" ht="20.1" hidden="false" customHeight="true" outlineLevel="0" collapsed="false">
      <c r="A12" s="21" t="s">
        <v>19</v>
      </c>
      <c r="B12" s="22" t="n">
        <f aca="false">대전!D4</f>
        <v>13518.5</v>
      </c>
      <c r="C12" s="23" t="n">
        <f aca="false">대전!E4</f>
        <v>1249.4</v>
      </c>
      <c r="D12" s="23" t="n">
        <f aca="false">대전!F4</f>
        <v>3575</v>
      </c>
      <c r="E12" s="23" t="n">
        <f aca="false">대전!G4</f>
        <v>1212.2</v>
      </c>
      <c r="F12" s="23" t="n">
        <f aca="false">대전!H4</f>
        <v>7160.6</v>
      </c>
      <c r="G12" s="23" t="n">
        <f aca="false">대전!I4</f>
        <v>0</v>
      </c>
      <c r="H12" s="23" t="n">
        <f aca="false">대전!J4</f>
        <v>0</v>
      </c>
      <c r="I12" s="23" t="n">
        <f aca="false">대전!K4</f>
        <v>298</v>
      </c>
      <c r="J12" s="24" t="n">
        <f aca="false">대전!L4</f>
        <v>619.3</v>
      </c>
    </row>
    <row r="13" customFormat="false" ht="20.1" hidden="false" customHeight="true" outlineLevel="0" collapsed="false">
      <c r="A13" s="21" t="s">
        <v>20</v>
      </c>
      <c r="B13" s="25" t="n">
        <f aca="false">인천!D4</f>
        <v>166438.26</v>
      </c>
      <c r="C13" s="26" t="n">
        <f aca="false">인천!E4</f>
        <v>66397.8</v>
      </c>
      <c r="D13" s="26" t="n">
        <f aca="false">인천!F4</f>
        <v>18490.33</v>
      </c>
      <c r="E13" s="26" t="n">
        <f aca="false">인천!G4</f>
        <v>35403.06</v>
      </c>
      <c r="F13" s="26" t="n">
        <f aca="false">인천!H4</f>
        <v>44028.27</v>
      </c>
      <c r="G13" s="26" t="n">
        <f aca="false">인천!I4</f>
        <v>0</v>
      </c>
      <c r="H13" s="26" t="n">
        <f aca="false">인천!J4</f>
        <v>3400.71</v>
      </c>
      <c r="I13" s="26" t="n">
        <f aca="false">인천!K4</f>
        <v>5566.425</v>
      </c>
      <c r="J13" s="27" t="n">
        <f aca="false">인천!L4</f>
        <v>4284.63</v>
      </c>
    </row>
    <row r="14" customFormat="false" ht="20.1" hidden="false" customHeight="true" outlineLevel="0" collapsed="false">
      <c r="A14" s="17" t="s">
        <v>21</v>
      </c>
      <c r="B14" s="18" t="n">
        <f aca="false">울산!D4</f>
        <v>303253.275</v>
      </c>
      <c r="C14" s="19" t="n">
        <f aca="false">울산!E4</f>
        <v>32230.37</v>
      </c>
      <c r="D14" s="19" t="n">
        <f aca="false">울산!F4</f>
        <v>36667.56</v>
      </c>
      <c r="E14" s="19" t="n">
        <f aca="false">울산!G4</f>
        <v>2400.36</v>
      </c>
      <c r="F14" s="19" t="n">
        <f aca="false">울산!H4</f>
        <v>64103.25</v>
      </c>
      <c r="G14" s="19" t="n">
        <f aca="false">울산!I4</f>
        <v>164135.56</v>
      </c>
      <c r="H14" s="19" t="n">
        <f aca="false">울산!J4</f>
        <v>2820.88</v>
      </c>
      <c r="I14" s="19" t="n">
        <f aca="false">울산!K4</f>
        <v>1453.42</v>
      </c>
      <c r="J14" s="20" t="n">
        <f aca="false">울산!L4</f>
        <v>2348.715</v>
      </c>
    </row>
    <row r="15" customFormat="false" ht="20.1" hidden="false" customHeight="true" outlineLevel="0" collapsed="false">
      <c r="A15" s="17" t="s">
        <v>22</v>
      </c>
      <c r="B15" s="28" t="n">
        <f aca="false">경기!D4</f>
        <v>290124.523</v>
      </c>
      <c r="C15" s="29" t="n">
        <f aca="false">경기!E4</f>
        <v>95074.56</v>
      </c>
      <c r="D15" s="29" t="n">
        <f aca="false">경기!F4</f>
        <v>64285.493</v>
      </c>
      <c r="E15" s="29" t="n">
        <f aca="false">경기!G4</f>
        <v>15979.01</v>
      </c>
      <c r="F15" s="29" t="n">
        <f aca="false">경기!H4</f>
        <v>103680.76</v>
      </c>
      <c r="G15" s="29" t="n">
        <f aca="false">경기!I4</f>
        <v>0</v>
      </c>
      <c r="H15" s="29" t="n">
        <f aca="false">경기!J4</f>
        <v>8874.07</v>
      </c>
      <c r="I15" s="29" t="n">
        <f aca="false">경기!K4</f>
        <v>3924.6</v>
      </c>
      <c r="J15" s="30" t="n">
        <f aca="false">경기!L4</f>
        <v>6155.27</v>
      </c>
    </row>
    <row r="16" customFormat="false" ht="20.1" hidden="false" customHeight="true" outlineLevel="0" collapsed="false">
      <c r="A16" s="21" t="s">
        <v>23</v>
      </c>
      <c r="B16" s="25" t="n">
        <f aca="false">강원!D4</f>
        <v>9308.17</v>
      </c>
      <c r="C16" s="26" t="n">
        <f aca="false">강원!E4</f>
        <v>1029.22</v>
      </c>
      <c r="D16" s="26" t="n">
        <f aca="false">강원!F4</f>
        <v>1867.7</v>
      </c>
      <c r="E16" s="26" t="n">
        <f aca="false">강원!G4</f>
        <v>5.1</v>
      </c>
      <c r="F16" s="26" t="n">
        <f aca="false">강원!H4</f>
        <v>6101.35</v>
      </c>
      <c r="G16" s="26" t="n">
        <f aca="false">강원!I4</f>
        <v>0</v>
      </c>
      <c r="H16" s="26" t="n">
        <f aca="false">강원!J4</f>
        <v>1</v>
      </c>
      <c r="I16" s="26" t="n">
        <f aca="false">강원!K4</f>
        <v>384.68</v>
      </c>
      <c r="J16" s="27" t="n">
        <f aca="false">강원!L4</f>
        <v>688.5</v>
      </c>
    </row>
    <row r="17" customFormat="false" ht="20.1" hidden="false" customHeight="true" outlineLevel="0" collapsed="false">
      <c r="A17" s="21" t="s">
        <v>24</v>
      </c>
      <c r="B17" s="31" t="n">
        <f aca="false">충북!D4</f>
        <v>45518.97</v>
      </c>
      <c r="C17" s="32" t="n">
        <f aca="false">충북!E4</f>
        <v>6404.4</v>
      </c>
      <c r="D17" s="32" t="n">
        <f aca="false">충북!F4</f>
        <v>8620.95</v>
      </c>
      <c r="E17" s="32" t="n">
        <f aca="false">충북!G4</f>
        <v>95.2</v>
      </c>
      <c r="F17" s="32" t="n">
        <f aca="false">충북!H4</f>
        <v>28769.01</v>
      </c>
      <c r="G17" s="32" t="n">
        <f aca="false">충북!I4</f>
        <v>0</v>
      </c>
      <c r="H17" s="32" t="n">
        <f aca="false">충북!J4</f>
        <v>1495.6</v>
      </c>
      <c r="I17" s="32" t="n">
        <f aca="false">충북!K4</f>
        <v>4822.88</v>
      </c>
      <c r="J17" s="33" t="n">
        <f aca="false">충북!L4</f>
        <v>4956.53</v>
      </c>
    </row>
    <row r="18" customFormat="false" ht="20.1" hidden="false" customHeight="true" outlineLevel="0" collapsed="false">
      <c r="A18" s="21" t="s">
        <v>25</v>
      </c>
      <c r="B18" s="31" t="n">
        <f aca="false">충남!D4</f>
        <v>73469.2</v>
      </c>
      <c r="C18" s="32" t="n">
        <f aca="false">충남!E4</f>
        <v>15439.1</v>
      </c>
      <c r="D18" s="32" t="n">
        <f aca="false">충남!F4</f>
        <v>12300.6</v>
      </c>
      <c r="E18" s="32" t="n">
        <f aca="false">충남!G4</f>
        <v>17107.6</v>
      </c>
      <c r="F18" s="32" t="n">
        <f aca="false">충남!H4</f>
        <v>27389.1</v>
      </c>
      <c r="G18" s="32" t="n">
        <f aca="false">충남!I4</f>
        <v>388.3</v>
      </c>
      <c r="H18" s="32" t="n">
        <f aca="false">충남!J4</f>
        <v>469.6</v>
      </c>
      <c r="I18" s="32" t="n">
        <f aca="false">충남!K4</f>
        <v>944</v>
      </c>
      <c r="J18" s="33" t="n">
        <f aca="false">충남!L4</f>
        <v>1318.9</v>
      </c>
    </row>
    <row r="19" customFormat="false" ht="20.1" hidden="false" customHeight="true" outlineLevel="0" collapsed="false">
      <c r="A19" s="21" t="s">
        <v>26</v>
      </c>
      <c r="B19" s="31" t="n">
        <f aca="false">전북!D4</f>
        <v>38427.014</v>
      </c>
      <c r="C19" s="32" t="n">
        <f aca="false">전북!E4</f>
        <v>6281.55</v>
      </c>
      <c r="D19" s="32" t="n">
        <f aca="false">전북!F4</f>
        <v>6911</v>
      </c>
      <c r="E19" s="32" t="n">
        <f aca="false">전북!G4</f>
        <v>5738.75</v>
      </c>
      <c r="F19" s="32" t="n">
        <f aca="false">전북!H4</f>
        <v>15662.4</v>
      </c>
      <c r="G19" s="32" t="n">
        <f aca="false">전북!I4</f>
        <v>0</v>
      </c>
      <c r="H19" s="32" t="n">
        <f aca="false">전북!J4</f>
        <v>3784.21</v>
      </c>
      <c r="I19" s="32" t="n">
        <f aca="false">전북!K4</f>
        <v>1288.52</v>
      </c>
      <c r="J19" s="33" t="n">
        <f aca="false">전북!L4</f>
        <v>1337.683</v>
      </c>
    </row>
    <row r="20" customFormat="false" ht="20.1" hidden="false" customHeight="true" outlineLevel="0" collapsed="false">
      <c r="A20" s="21" t="s">
        <v>27</v>
      </c>
      <c r="B20" s="31" t="n">
        <f aca="false">전남!D4</f>
        <v>115910.8228</v>
      </c>
      <c r="C20" s="32" t="n">
        <f aca="false">전남!E4</f>
        <v>59442.75</v>
      </c>
      <c r="D20" s="32" t="n">
        <f aca="false">전남!F4</f>
        <v>13916.224</v>
      </c>
      <c r="E20" s="32" t="n">
        <f aca="false">전남!G4</f>
        <v>4244.95</v>
      </c>
      <c r="F20" s="32" t="n">
        <f aca="false">전남!H4</f>
        <v>44004.102</v>
      </c>
      <c r="G20" s="32" t="n">
        <f aca="false">전남!I4</f>
        <v>0</v>
      </c>
      <c r="H20" s="32" t="n">
        <f aca="false">전남!J4</f>
        <v>1306.32</v>
      </c>
      <c r="I20" s="32" t="n">
        <f aca="false">전남!K4</f>
        <v>11179.926</v>
      </c>
      <c r="J20" s="33" t="n">
        <f aca="false">전남!L4</f>
        <v>4176.403</v>
      </c>
    </row>
    <row r="21" customFormat="false" ht="20.1" hidden="false" customHeight="true" outlineLevel="0" collapsed="false">
      <c r="A21" s="21" t="s">
        <v>28</v>
      </c>
      <c r="B21" s="31" t="n">
        <f aca="false">경북!D4</f>
        <v>493267.413</v>
      </c>
      <c r="C21" s="32" t="n">
        <f aca="false">경북!E4</f>
        <v>109878.341</v>
      </c>
      <c r="D21" s="32" t="n">
        <f aca="false">경북!F4</f>
        <v>19699.5</v>
      </c>
      <c r="E21" s="32" t="n">
        <f aca="false">경북!G4</f>
        <v>9425.59</v>
      </c>
      <c r="F21" s="32" t="n">
        <f aca="false">경북!H4</f>
        <v>349402.709</v>
      </c>
      <c r="G21" s="32" t="n">
        <f aca="false">경북!I4</f>
        <v>1817.05</v>
      </c>
      <c r="H21" s="32" t="n">
        <f aca="false">경북!J4</f>
        <v>2484.75</v>
      </c>
      <c r="I21" s="32" t="n">
        <f aca="false">경북!K4</f>
        <v>2611.64</v>
      </c>
      <c r="J21" s="33" t="n">
        <f aca="false">경북!L4</f>
        <v>3171.08</v>
      </c>
    </row>
    <row r="22" customFormat="false" ht="20.1" hidden="false" customHeight="true" outlineLevel="0" collapsed="false">
      <c r="A22" s="21" t="s">
        <v>29</v>
      </c>
      <c r="B22" s="31" t="n">
        <f aca="false">경남!D4</f>
        <v>157063.622</v>
      </c>
      <c r="C22" s="32" t="n">
        <f aca="false">경남!E4</f>
        <v>48408.41</v>
      </c>
      <c r="D22" s="32" t="n">
        <f aca="false">경남!F4</f>
        <v>23849.892</v>
      </c>
      <c r="E22" s="32" t="n">
        <f aca="false">경남!G4</f>
        <v>10426.63</v>
      </c>
      <c r="F22" s="32" t="n">
        <f aca="false">경남!H4</f>
        <v>69254.185</v>
      </c>
      <c r="G22" s="32" t="n">
        <f aca="false">경남!I4</f>
        <v>74</v>
      </c>
      <c r="H22" s="32" t="n">
        <f aca="false">경남!J4</f>
        <v>2979.42</v>
      </c>
      <c r="I22" s="32" t="n">
        <f aca="false">경남!K4</f>
        <v>2262.202</v>
      </c>
      <c r="J22" s="33" t="n">
        <f aca="false">경남!L4</f>
        <v>4333.287</v>
      </c>
    </row>
    <row r="23" customFormat="false" ht="20.1" hidden="false" customHeight="true" outlineLevel="0" collapsed="false">
      <c r="A23" s="34" t="s">
        <v>30</v>
      </c>
      <c r="B23" s="35" t="n">
        <f aca="false">제주!D4</f>
        <v>2225.44</v>
      </c>
      <c r="C23" s="36" t="n">
        <f aca="false">제주!E4</f>
        <v>20.3</v>
      </c>
      <c r="D23" s="36" t="n">
        <f aca="false">제주!F4</f>
        <v>82.01</v>
      </c>
      <c r="E23" s="36" t="n">
        <f aca="false">제주!G4</f>
        <v>10.2</v>
      </c>
      <c r="F23" s="36" t="n">
        <f aca="false">제주!H4</f>
        <v>1781.48</v>
      </c>
      <c r="G23" s="36" t="n">
        <f aca="false">제주!I4</f>
        <v>0</v>
      </c>
      <c r="H23" s="36" t="n">
        <f aca="false">제주!J4</f>
        <v>0.04</v>
      </c>
      <c r="I23" s="36" t="n">
        <f aca="false">제주!K4</f>
        <v>191.01</v>
      </c>
      <c r="J23" s="37" t="n">
        <f aca="false">제주!L4</f>
        <v>522.42</v>
      </c>
    </row>
  </sheetData>
  <mergeCells count="6">
    <mergeCell ref="A5:A6"/>
    <mergeCell ref="B5:B6"/>
    <mergeCell ref="C5:C6"/>
    <mergeCell ref="D5:H5"/>
    <mergeCell ref="I5:I6"/>
    <mergeCell ref="J5:J6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0"/>
  <sheetViews>
    <sheetView showFormulas="false" showGridLines="true" showRowColHeaders="true" showZeros="true" rightToLeft="false" tabSelected="false" showOutlineSymbols="true" defaultGridColor="true" view="normal" topLeftCell="D1" colorId="64" zoomScale="75" zoomScaleNormal="75" zoomScalePageLayoutView="100" workbookViewId="0">
      <selection pane="topLeft" activeCell="M1" activeCellId="0" sqref="M1:M16384"/>
    </sheetView>
  </sheetViews>
  <sheetFormatPr defaultColWidth="8.8828125" defaultRowHeight="18" zeroHeight="false" outlineLevelRow="0" outlineLevelCol="0"/>
  <cols>
    <col collapsed="false" customWidth="true" hidden="false" outlineLevel="0" max="2" min="1" style="38" width="8.99"/>
    <col collapsed="false" customWidth="true" hidden="false" outlineLevel="0" max="3" min="3" style="39" width="11.99"/>
    <col collapsed="false" customWidth="false" hidden="false" outlineLevel="0" max="10" min="4" style="38" width="8.88"/>
    <col collapsed="false" customWidth="true" hidden="false" outlineLevel="0" max="12" min="11" style="38" width="10.21"/>
    <col collapsed="false" customWidth="false" hidden="false" outlineLevel="0" max="257" min="13" style="38" width="8.88"/>
  </cols>
  <sheetData>
    <row r="1" customFormat="false" ht="18" hidden="false" customHeight="true" outlineLevel="0" collapsed="false">
      <c r="A1" s="40" t="s">
        <v>31</v>
      </c>
    </row>
    <row r="2" s="41" customFormat="true" ht="18" hidden="false" customHeight="true" outlineLevel="0" collapsed="false">
      <c r="B2" s="42"/>
      <c r="C2" s="43"/>
      <c r="D2" s="43"/>
      <c r="E2" s="43"/>
      <c r="F2" s="43"/>
      <c r="G2" s="43"/>
      <c r="H2" s="43"/>
      <c r="I2" s="43"/>
      <c r="J2" s="43"/>
      <c r="K2" s="43"/>
      <c r="L2" s="44" t="s">
        <v>2</v>
      </c>
    </row>
    <row r="3" s="41" customFormat="true" ht="18" hidden="false" customHeight="true" outlineLevel="0" collapsed="false">
      <c r="A3" s="45" t="s">
        <v>32</v>
      </c>
      <c r="B3" s="46" t="s">
        <v>33</v>
      </c>
      <c r="C3" s="47" t="s">
        <v>34</v>
      </c>
      <c r="D3" s="48" t="s">
        <v>4</v>
      </c>
      <c r="E3" s="47" t="s">
        <v>6</v>
      </c>
      <c r="F3" s="47"/>
      <c r="G3" s="47"/>
      <c r="H3" s="47"/>
      <c r="I3" s="47"/>
      <c r="J3" s="47"/>
      <c r="K3" s="48" t="s">
        <v>7</v>
      </c>
      <c r="L3" s="48" t="s">
        <v>8</v>
      </c>
    </row>
    <row r="4" s="41" customFormat="true" ht="18" hidden="false" customHeight="true" outlineLevel="0" collapsed="false">
      <c r="A4" s="45"/>
      <c r="B4" s="46"/>
      <c r="C4" s="47"/>
      <c r="D4" s="48"/>
      <c r="E4" s="48" t="s">
        <v>5</v>
      </c>
      <c r="F4" s="47" t="s">
        <v>9</v>
      </c>
      <c r="G4" s="49" t="s">
        <v>10</v>
      </c>
      <c r="H4" s="47" t="s">
        <v>11</v>
      </c>
      <c r="I4" s="48" t="s">
        <v>12</v>
      </c>
      <c r="J4" s="48" t="s">
        <v>13</v>
      </c>
      <c r="K4" s="48"/>
      <c r="L4" s="48"/>
    </row>
    <row r="5" s="41" customFormat="true" ht="18" hidden="false" customHeight="true" outlineLevel="0" collapsed="false">
      <c r="A5" s="50" t="s">
        <v>35</v>
      </c>
      <c r="B5" s="50"/>
      <c r="C5" s="51" t="s">
        <v>14</v>
      </c>
      <c r="D5" s="52" t="n">
        <f aca="false">SUM(D6:D24)</f>
        <v>36514.1</v>
      </c>
      <c r="E5" s="52" t="n">
        <f aca="false">SUM(E6:E24)</f>
        <v>729.8</v>
      </c>
      <c r="F5" s="52" t="n">
        <f aca="false">SUM(F6:F24)</f>
        <v>12041.9</v>
      </c>
      <c r="G5" s="52" t="n">
        <f aca="false">SUM(G6:G24)</f>
        <v>118</v>
      </c>
      <c r="H5" s="52" t="n">
        <f aca="false">SUM(H6:H24)</f>
        <v>22640.7</v>
      </c>
      <c r="I5" s="52" t="n">
        <f aca="false">SUM(I6:I24)</f>
        <v>0</v>
      </c>
      <c r="J5" s="52" t="n">
        <f aca="false">SUM(J6:J24)</f>
        <v>434.8</v>
      </c>
      <c r="K5" s="52" t="n">
        <f aca="false">SUM(K6:K24)</f>
        <v>442.4</v>
      </c>
      <c r="L5" s="53" t="n">
        <f aca="false">SUM(L6:L24)</f>
        <v>991.3</v>
      </c>
    </row>
    <row r="6" s="41" customFormat="true" ht="18" hidden="false" customHeight="true" outlineLevel="0" collapsed="false">
      <c r="A6" s="54"/>
      <c r="B6" s="55"/>
      <c r="C6" s="56" t="s">
        <v>36</v>
      </c>
      <c r="D6" s="57" t="n">
        <f aca="false">SUM(D38,D54,D122)</f>
        <v>14.7</v>
      </c>
      <c r="E6" s="57" t="n">
        <f aca="false">SUM(E38,E54,E122)</f>
        <v>0</v>
      </c>
      <c r="F6" s="57" t="n">
        <f aca="false">SUM(F38,F54,F122)</f>
        <v>15.7</v>
      </c>
      <c r="G6" s="57" t="n">
        <f aca="false">SUM(G38,G54,G122)</f>
        <v>0</v>
      </c>
      <c r="H6" s="57" t="n">
        <f aca="false">SUM(H38,H54,H122)</f>
        <v>0</v>
      </c>
      <c r="I6" s="57" t="n">
        <f aca="false">SUM(I38,I54,I122)</f>
        <v>0</v>
      </c>
      <c r="J6" s="57" t="n">
        <f aca="false">SUM(J38,J54,J122)</f>
        <v>0</v>
      </c>
      <c r="K6" s="57" t="n">
        <f aca="false">SUM(K38,K54,K122)</f>
        <v>3.9</v>
      </c>
      <c r="L6" s="58" t="n">
        <f aca="false">SUM(L38,L54,L122)</f>
        <v>2.9</v>
      </c>
    </row>
    <row r="7" s="41" customFormat="true" ht="18" hidden="false" customHeight="true" outlineLevel="0" collapsed="false">
      <c r="A7" s="54"/>
      <c r="B7" s="55"/>
      <c r="C7" s="56" t="s">
        <v>37</v>
      </c>
      <c r="D7" s="57" t="n">
        <v>0</v>
      </c>
      <c r="E7" s="57" t="n">
        <v>0</v>
      </c>
      <c r="F7" s="57" t="n">
        <v>0</v>
      </c>
      <c r="G7" s="57" t="n">
        <v>0</v>
      </c>
      <c r="H7" s="57" t="n">
        <v>0</v>
      </c>
      <c r="I7" s="57" t="n">
        <v>0</v>
      </c>
      <c r="J7" s="57" t="n">
        <v>0</v>
      </c>
      <c r="K7" s="57" t="n">
        <v>0</v>
      </c>
      <c r="L7" s="58" t="n">
        <v>0</v>
      </c>
    </row>
    <row r="8" s="41" customFormat="true" ht="18" hidden="false" customHeight="true" outlineLevel="0" collapsed="false">
      <c r="A8" s="54"/>
      <c r="B8" s="55"/>
      <c r="C8" s="56" t="s">
        <v>38</v>
      </c>
      <c r="D8" s="57" t="n">
        <f aca="false">SUM(D51,D87)</f>
        <v>121.3</v>
      </c>
      <c r="E8" s="57" t="n">
        <f aca="false">SUM(E51,E87)</f>
        <v>0</v>
      </c>
      <c r="F8" s="57" t="n">
        <f aca="false">SUM(F51,F87)</f>
        <v>0</v>
      </c>
      <c r="G8" s="57" t="n">
        <f aca="false">SUM(G51,G87)</f>
        <v>6.9</v>
      </c>
      <c r="H8" s="57" t="n">
        <f aca="false">SUM(H51,H87)</f>
        <v>0</v>
      </c>
      <c r="I8" s="57" t="n">
        <f aca="false">SUM(I51,I87)</f>
        <v>0</v>
      </c>
      <c r="J8" s="57" t="n">
        <f aca="false">SUM(J51,J87)</f>
        <v>0</v>
      </c>
      <c r="K8" s="57" t="n">
        <f aca="false">SUM(K51,K87)</f>
        <v>0</v>
      </c>
      <c r="L8" s="58" t="n">
        <f aca="false">SUM(L51,L87)</f>
        <v>114.4</v>
      </c>
    </row>
    <row r="9" s="41" customFormat="true" ht="18" hidden="false" customHeight="true" outlineLevel="0" collapsed="false">
      <c r="A9" s="54"/>
      <c r="B9" s="55"/>
      <c r="C9" s="56" t="s">
        <v>39</v>
      </c>
      <c r="D9" s="57" t="n">
        <f aca="false">SUM(D28,D34,D43,D50,D59,D64,D70,D80,D85,D92,D97,D102,D107,D114,D127,D134,D141,D145,D150,D157,D162,D169,D176,D183,D188)</f>
        <v>2459.8</v>
      </c>
      <c r="E9" s="57" t="n">
        <f aca="false">SUM(E28,E34,E43,E50,E59,E64,E70,E80,E85,E92,E97,E102,E107,E114,E127,E134,E141,E145,E150,E157,E162,E169,E176,E183,E188)</f>
        <v>25.4</v>
      </c>
      <c r="F9" s="57" t="n">
        <f aca="false">SUM(F28,F34,F43,F50,F59,F64,F70,F80,F85,F92,F97,F102,F107,F114,F127,F134,F141,F145,F150,F157,F162,F169,F176,F183,F188)</f>
        <v>1852.8</v>
      </c>
      <c r="G9" s="57" t="n">
        <f aca="false">SUM(G28,G34,G43,G50,G59,G64,G70,G80,G85,G92,G97,G102,G107,G114,G127,G134,G141,G145,G150,G157,G162,G169,G176,G183,G188)</f>
        <v>0</v>
      </c>
      <c r="H9" s="57" t="n">
        <f aca="false">SUM(H28,H34,H43,H50,H59,H64,H70,H80,H85,H92,H97,H102,H107,H114,H127,H134,H141,H145,H150,H157,H162,H169,H176,H183,H188)</f>
        <v>544.8</v>
      </c>
      <c r="I9" s="57" t="n">
        <f aca="false">SUM(I28,I34,I43,I50,I59,I64,I70,I80,I85,I92,I97,I102,I107,I114,I127,I134,I141,I145,I150,I157,I162,I169,I176,I183,I188)</f>
        <v>0</v>
      </c>
      <c r="J9" s="57" t="n">
        <f aca="false">SUM(J28,J34,J43,J50,J59,J64,J70,J80,J85,J92,J97,J102,J107,J114,J127,J134,J141,J145,J150,J157,J162,J169,J176,J183,J188)</f>
        <v>0</v>
      </c>
      <c r="K9" s="57" t="n">
        <f aca="false">SUM(K28,K34,K43,K50,K59,K64,K70,K80,K85,K92,K97,K102,K107,K114,K127,K134,K141,K145,K150,K157,K162,K169,K176,K183,K188)</f>
        <v>40.5</v>
      </c>
      <c r="L9" s="58" t="n">
        <f aca="false">SUM(L28,L34,L43,L50,L59,L64,L70,L80,L85,L92,L97,L102,L107,L114,L127,L134,L141,L145,L150,L157,L162,L169,L176,L183,L188)</f>
        <v>77.3</v>
      </c>
    </row>
    <row r="10" s="41" customFormat="true" ht="18" hidden="false" customHeight="true" outlineLevel="0" collapsed="false">
      <c r="A10" s="54"/>
      <c r="B10" s="55"/>
      <c r="C10" s="56" t="s">
        <v>40</v>
      </c>
      <c r="D10" s="57" t="n">
        <f aca="false">SUM(D73,D93,D120)</f>
        <v>64.6</v>
      </c>
      <c r="E10" s="57" t="n">
        <f aca="false">SUM(E73,E93,E120)</f>
        <v>7.2</v>
      </c>
      <c r="F10" s="57" t="n">
        <f aca="false">SUM(F73,F93,F120)</f>
        <v>0</v>
      </c>
      <c r="G10" s="57" t="n">
        <f aca="false">SUM(G73,G93,G120)</f>
        <v>28.7</v>
      </c>
      <c r="H10" s="57" t="n">
        <f aca="false">SUM(H73,H93,H120)</f>
        <v>0</v>
      </c>
      <c r="I10" s="57" t="n">
        <f aca="false">SUM(I73,I93,I120)</f>
        <v>0</v>
      </c>
      <c r="J10" s="57" t="n">
        <f aca="false">SUM(J73,J93,J120)</f>
        <v>27</v>
      </c>
      <c r="K10" s="57" t="n">
        <f aca="false">SUM(K73,K93,K120)</f>
        <v>0.5</v>
      </c>
      <c r="L10" s="58" t="n">
        <f aca="false">SUM(L73,L93,L120)</f>
        <v>2.2</v>
      </c>
    </row>
    <row r="11" s="41" customFormat="true" ht="18" hidden="false" customHeight="true" outlineLevel="0" collapsed="false">
      <c r="A11" s="54"/>
      <c r="B11" s="55"/>
      <c r="C11" s="56" t="s">
        <v>41</v>
      </c>
      <c r="D11" s="57" t="n">
        <f aca="false">SUM(D46,D119)</f>
        <v>1.6</v>
      </c>
      <c r="E11" s="57" t="n">
        <f aca="false">SUM(E46,E119)</f>
        <v>0</v>
      </c>
      <c r="F11" s="57" t="n">
        <f aca="false">SUM(F46,F119)</f>
        <v>0</v>
      </c>
      <c r="G11" s="57" t="n">
        <f aca="false">SUM(G46,G119)</f>
        <v>0</v>
      </c>
      <c r="H11" s="57" t="n">
        <f aca="false">SUM(H46,H119)</f>
        <v>1.4</v>
      </c>
      <c r="I11" s="57" t="n">
        <f aca="false">SUM(I46,I119)</f>
        <v>0</v>
      </c>
      <c r="J11" s="57" t="n">
        <f aca="false">SUM(J46,J119)</f>
        <v>0</v>
      </c>
      <c r="K11" s="57" t="n">
        <f aca="false">SUM(K46,K119)</f>
        <v>0.2</v>
      </c>
      <c r="L11" s="58" t="n">
        <f aca="false">SUM(L46,L119)</f>
        <v>0.4</v>
      </c>
    </row>
    <row r="12" s="41" customFormat="true" ht="18" hidden="false" customHeight="true" outlineLevel="0" collapsed="false">
      <c r="A12" s="54"/>
      <c r="B12" s="55"/>
      <c r="C12" s="56" t="s">
        <v>42</v>
      </c>
      <c r="D12" s="57" t="n">
        <f aca="false">SUM(D26,D30,D40,D48,D56,D62,D67,D76,D83,D90,D95,D99,D104,D110,D124,D131,D138,D143,D148,D153,D160,D166,D172,D181,D186)</f>
        <v>3851.9</v>
      </c>
      <c r="E12" s="57" t="n">
        <f aca="false">SUM(E26,E30,E40,E48,E56,E62,E67,E76,E83,E90,E95,E99,E104,E110,E124,E131,E138,E143,E148,E153,E160,E166,E172,E181,E186)</f>
        <v>325.7</v>
      </c>
      <c r="F12" s="57" t="n">
        <f aca="false">SUM(F26,F30,F40,F48,F56,F62,F67,F76,F83,F90,F95,F99,F104,F110,F124,F131,F138,F143,F148,F153,F160,F166,F172,F181,F186)</f>
        <v>341.7</v>
      </c>
      <c r="G12" s="57" t="n">
        <f aca="false">SUM(G26,G30,G40,G48,G56,G62,G67,G76,G83,G90,G95,G99,G104,G110,G124,G131,G138,G143,G148,G153,G160,G166,G172,G181,G186)</f>
        <v>0</v>
      </c>
      <c r="H12" s="57" t="n">
        <f aca="false">SUM(H26,H30,H40,H48,H56,H62,H67,H76,H83,H90,H95,H99,H104,H110,H124,H131,H138,H143,H148,H153,H160,H166,H172,H181,H186)</f>
        <v>3113.7</v>
      </c>
      <c r="I12" s="57" t="n">
        <f aca="false">SUM(I26,I30,I40,I48,I56,I62,I67,I76,I83,I90,I95,I99,I104,I110,I124,I131,I138,I143,I148,I153,I160,I166,I172,I181,I186)</f>
        <v>0</v>
      </c>
      <c r="J12" s="57" t="n">
        <f aca="false">SUM(J26,J30,J40,J48,J56,J62,J67,J76,J83,J90,J95,J99,J104,J110,J124,J131,J138,J143,J148,J153,J160,J166,J172,J181,J186)</f>
        <v>0</v>
      </c>
      <c r="K12" s="57" t="n">
        <f aca="false">SUM(K26,K30,K40,K48,K56,K62,K67,K76,K83,K90,K95,K99,K104,K110,K124,K131,K138,K143,K148,K153,K160,K166,K172,K181,K186)</f>
        <v>31.3</v>
      </c>
      <c r="L12" s="58" t="n">
        <f aca="false">SUM(L26,L30,L40,L48,L56,L62,L67,L76,L83,L90,L95,L99,L104,L110,L124,L131,L138,L143,L148,L153,L160,L166,L172,L181,L186)</f>
        <v>102.1</v>
      </c>
    </row>
    <row r="13" s="41" customFormat="true" ht="18" hidden="false" customHeight="true" outlineLevel="0" collapsed="false">
      <c r="A13" s="54"/>
      <c r="B13" s="55"/>
      <c r="C13" s="56" t="s">
        <v>43</v>
      </c>
      <c r="D13" s="57" t="n">
        <f aca="false">SUM(D27,D32,D42,D49,D57,D63,D68,D78,D84,D91,D96,D100,D106,D112,D125,D132,D139,D144,D149,D155,D161,D167,D174,D182,D187)</f>
        <v>26673.3</v>
      </c>
      <c r="E13" s="57" t="n">
        <f aca="false">SUM(E27,E32,E42,E49,E57,E63,E68,E78,E84,E91,E96,E100,E106,E112,E125,E132,E139,E144,E149,E155,E161,E167,E174,E182,E187)</f>
        <v>330.8</v>
      </c>
      <c r="F13" s="57" t="n">
        <f aca="false">SUM(F27,F32,F42,F49,F57,F63,F68,F78,F84,F91,F96,F100,F106,F112,F125,F132,F139,F144,F149,F155,F161,F167,F174,F182,F187)</f>
        <v>7837</v>
      </c>
      <c r="G13" s="57" t="n">
        <f aca="false">SUM(G27,G32,G42,G49,G57,G63,G68,G78,G84,G91,G96,G100,G106,G112,G125,G132,G139,G144,G149,G155,G161,G167,G174,G182,G187)</f>
        <v>0</v>
      </c>
      <c r="H13" s="57" t="n">
        <f aca="false">SUM(H27,H32,H42,H49,H57,H63,H68,H78,H84,H91,H96,H100,H106,H112,H125,H132,H139,H144,H149,H155,H161,H167,H174,H182,H187)</f>
        <v>18205.2</v>
      </c>
      <c r="I13" s="57" t="n">
        <f aca="false">SUM(I27,I32,I42,I49,I57,I63,I68,I78,I84,I91,I96,I100,I106,I112,I125,I132,I139,I144,I149,I155,I161,I167,I174,I182,I187)</f>
        <v>0</v>
      </c>
      <c r="J13" s="57" t="n">
        <f aca="false">SUM(J27,J32,J42,J49,J57,J63,J68,J78,J84,J91,J96,J100,J106,J112,J125,J132,J139,J144,J149,J155,J161,J167,J174,J182,J187)</f>
        <v>0</v>
      </c>
      <c r="K13" s="57" t="n">
        <f aca="false">SUM(K27,K32,K42,K49,K57,K63,K68,K78,K84,K91,K96,K100,K106,K112,K125,K132,K139,K144,K149,K155,K161,K167,K174,K182,K187)</f>
        <v>223.1</v>
      </c>
      <c r="L13" s="58" t="n">
        <f aca="false">SUM(L27,L32,L42,L49,L57,L63,L68,L78,L84,L91,L96,L100,L106,L112,L125,L132,L139,L144,L149,L155,L161,L167,L174,L182,L187)</f>
        <v>523.4</v>
      </c>
    </row>
    <row r="14" s="41" customFormat="true" ht="18" hidden="false" customHeight="true" outlineLevel="0" collapsed="false">
      <c r="A14" s="54"/>
      <c r="B14" s="55"/>
      <c r="C14" s="56" t="s">
        <v>44</v>
      </c>
      <c r="D14" s="57" t="n">
        <v>0</v>
      </c>
      <c r="E14" s="57" t="n">
        <v>0</v>
      </c>
      <c r="F14" s="57" t="n">
        <v>0</v>
      </c>
      <c r="G14" s="57" t="n">
        <v>0</v>
      </c>
      <c r="H14" s="57" t="n">
        <v>0</v>
      </c>
      <c r="I14" s="57" t="n">
        <v>0</v>
      </c>
      <c r="J14" s="57" t="n">
        <v>0</v>
      </c>
      <c r="K14" s="57" t="n">
        <v>0</v>
      </c>
      <c r="L14" s="58" t="n">
        <v>0</v>
      </c>
    </row>
    <row r="15" s="41" customFormat="true" ht="18" hidden="false" customHeight="true" outlineLevel="0" collapsed="false">
      <c r="A15" s="54"/>
      <c r="B15" s="55"/>
      <c r="C15" s="56" t="s">
        <v>45</v>
      </c>
      <c r="D15" s="57" t="n">
        <v>0</v>
      </c>
      <c r="E15" s="57" t="n">
        <v>0</v>
      </c>
      <c r="F15" s="57" t="n">
        <v>0</v>
      </c>
      <c r="G15" s="57" t="n">
        <v>0</v>
      </c>
      <c r="H15" s="57" t="n">
        <v>0</v>
      </c>
      <c r="I15" s="57" t="n">
        <v>0</v>
      </c>
      <c r="J15" s="57" t="n">
        <v>0</v>
      </c>
      <c r="K15" s="57" t="n">
        <v>0</v>
      </c>
      <c r="L15" s="58" t="n">
        <v>0</v>
      </c>
    </row>
    <row r="16" s="41" customFormat="true" ht="18" hidden="false" customHeight="true" outlineLevel="0" collapsed="false">
      <c r="A16" s="54"/>
      <c r="B16" s="55"/>
      <c r="C16" s="56" t="s">
        <v>46</v>
      </c>
      <c r="D16" s="57" t="n">
        <f aca="false">D118</f>
        <v>0.7</v>
      </c>
      <c r="E16" s="57" t="n">
        <f aca="false">E118</f>
        <v>0</v>
      </c>
      <c r="F16" s="57" t="n">
        <f aca="false">F118</f>
        <v>0.7</v>
      </c>
      <c r="G16" s="57" t="n">
        <f aca="false">G118</f>
        <v>0</v>
      </c>
      <c r="H16" s="57" t="n">
        <f aca="false">H118</f>
        <v>0</v>
      </c>
      <c r="I16" s="57" t="n">
        <f aca="false">I118</f>
        <v>0</v>
      </c>
      <c r="J16" s="57" t="n">
        <f aca="false">J118</f>
        <v>0</v>
      </c>
      <c r="K16" s="57" t="n">
        <f aca="false">K118</f>
        <v>0</v>
      </c>
      <c r="L16" s="58" t="n">
        <f aca="false">L118</f>
        <v>0</v>
      </c>
    </row>
    <row r="17" s="41" customFormat="true" ht="18" hidden="false" customHeight="true" outlineLevel="0" collapsed="false">
      <c r="A17" s="54"/>
      <c r="B17" s="55"/>
      <c r="C17" s="56" t="s">
        <v>47</v>
      </c>
      <c r="D17" s="57" t="n">
        <f aca="false">SUM(D37,D53,D60,D65,D74,D88,D121,D129,D136,D146,D151,D158,D164,D170,D179,D184,D190)</f>
        <v>975.9</v>
      </c>
      <c r="E17" s="57" t="n">
        <f aca="false">SUM(E37,E53,E60,E65,E74,E88,E121,E129,E136,E146,E151,E158,E164,E170,E179,E184,E190)</f>
        <v>0</v>
      </c>
      <c r="F17" s="57" t="n">
        <f aca="false">SUM(F37,F53,F60,F65,F74,F88,F121,F129,F136,F146,F151,F158,F164,F170,F179,F184,F190)</f>
        <v>493.5</v>
      </c>
      <c r="G17" s="57" t="n">
        <f aca="false">SUM(G37,G53,G60,G65,G74,G88,G121,G129,G136,G146,G151,G158,G164,G170,G179,G184,G190)</f>
        <v>54.6</v>
      </c>
      <c r="H17" s="57" t="n">
        <f aca="false">SUM(H37,H53,H60,H65,H74,H88,H121,H129,H136,H146,H151,H158,H164,H170,H179,H184,H190)</f>
        <v>0</v>
      </c>
      <c r="I17" s="57" t="n">
        <f aca="false">SUM(I37,I53,I60,I65,I74,I88,I121,I129,I136,I146,I151,I158,I164,I170,I179,I184,I190)</f>
        <v>0</v>
      </c>
      <c r="J17" s="57" t="n">
        <f aca="false">SUM(J37,J53,J60,J65,J74,J88,J121,J129,J136,J146,J151,J158,J164,J170,J179,J184,J190)</f>
        <v>407.8</v>
      </c>
      <c r="K17" s="57" t="n">
        <f aca="false">SUM(K37,K53,K60,K65,K74,K88,K121,K129,K136,K146,K151,K158,K164,K170,K179,K184,K190)</f>
        <v>94</v>
      </c>
      <c r="L17" s="58" t="n">
        <f aca="false">SUM(L37,L53,L60,L65,L74,L88,L121,L129,L136,L146,L151,L158,L164,L170,L179,L184,L190)</f>
        <v>114</v>
      </c>
    </row>
    <row r="18" s="41" customFormat="true" ht="18" hidden="false" customHeight="true" outlineLevel="0" collapsed="false">
      <c r="A18" s="54"/>
      <c r="B18" s="55"/>
      <c r="C18" s="56" t="s">
        <v>48</v>
      </c>
      <c r="D18" s="57" t="n">
        <f aca="false">SUM(D31,D41,D77,D105,D111,D154,D173)</f>
        <v>118.5</v>
      </c>
      <c r="E18" s="57" t="n">
        <f aca="false">SUM(E31,E41,E77,E105,E111,E154,E173)</f>
        <v>40.5</v>
      </c>
      <c r="F18" s="57" t="n">
        <f aca="false">SUM(F31,F41,F77,F105,F111,F154,F173)</f>
        <v>13.9</v>
      </c>
      <c r="G18" s="57" t="n">
        <f aca="false">SUM(G31,G41,G77,G105,G111,G154,G173)</f>
        <v>27.8</v>
      </c>
      <c r="H18" s="57" t="n">
        <f aca="false">SUM(H31,H41,H77,H105,H111,H154,H173)</f>
        <v>34.4</v>
      </c>
      <c r="I18" s="57" t="n">
        <f aca="false">SUM(I31,I41,I77,I105,I111,I154,I173)</f>
        <v>0</v>
      </c>
      <c r="J18" s="57" t="n">
        <f aca="false">SUM(J31,J41,J77,J105,J111,J154,J173)</f>
        <v>0</v>
      </c>
      <c r="K18" s="57" t="n">
        <f aca="false">SUM(K31,K41,K77,K105,K111,K154,K173)</f>
        <v>0.7</v>
      </c>
      <c r="L18" s="58" t="n">
        <f aca="false">SUM(L31,L41,L77,L105,L111,L154,L173)</f>
        <v>2.6</v>
      </c>
    </row>
    <row r="19" s="41" customFormat="true" ht="18" hidden="false" customHeight="true" outlineLevel="0" collapsed="false">
      <c r="A19" s="54"/>
      <c r="B19" s="55"/>
      <c r="C19" s="56" t="s">
        <v>49</v>
      </c>
      <c r="D19" s="57" t="n">
        <v>0</v>
      </c>
      <c r="E19" s="57" t="n">
        <v>0</v>
      </c>
      <c r="F19" s="57" t="n">
        <v>0</v>
      </c>
      <c r="G19" s="57" t="n">
        <v>0</v>
      </c>
      <c r="H19" s="57" t="n">
        <v>0</v>
      </c>
      <c r="I19" s="57" t="n">
        <v>0</v>
      </c>
      <c r="J19" s="57" t="n">
        <v>0</v>
      </c>
      <c r="K19" s="57" t="n">
        <v>0</v>
      </c>
      <c r="L19" s="58" t="n">
        <v>0</v>
      </c>
    </row>
    <row r="20" s="41" customFormat="true" ht="18" hidden="false" customHeight="true" outlineLevel="0" collapsed="false">
      <c r="A20" s="54"/>
      <c r="B20" s="55"/>
      <c r="C20" s="56" t="s">
        <v>50</v>
      </c>
      <c r="D20" s="57" t="n">
        <f aca="false">SUM(D36,D45,D72,D81,D117,D128,D135,D163,D178)</f>
        <v>246.4</v>
      </c>
      <c r="E20" s="57" t="n">
        <f aca="false">SUM(E36,E45,E72,E81,E117,E128,E135,E163,E178)</f>
        <v>0</v>
      </c>
      <c r="F20" s="57" t="n">
        <f aca="false">SUM(F36,F45,F72,F81,F117,F128,F135,F163,F178)</f>
        <v>249</v>
      </c>
      <c r="G20" s="57" t="n">
        <f aca="false">SUM(G36,G45,G72,G81,G117,G128,G135,G163,G178)</f>
        <v>0</v>
      </c>
      <c r="H20" s="57" t="n">
        <f aca="false">SUM(H36,H45,H72,H81,H117,H128,H135,H163,H178)</f>
        <v>0</v>
      </c>
      <c r="I20" s="57" t="n">
        <f aca="false">SUM(I36,I45,I72,I81,I117,I128,I135,I163,I178)</f>
        <v>0</v>
      </c>
      <c r="J20" s="57" t="n">
        <f aca="false">SUM(J36,J45,J72,J81,J117,J128,J135,J163,J178)</f>
        <v>0</v>
      </c>
      <c r="K20" s="57" t="n">
        <f aca="false">SUM(K36,K45,K72,K81,K117,K128,K135,K163,K178)</f>
        <v>22.5</v>
      </c>
      <c r="L20" s="58" t="n">
        <f aca="false">SUM(L36,L45,L72,L81,L117,L128,L135,L163,L178)</f>
        <v>19.9</v>
      </c>
    </row>
    <row r="21" s="41" customFormat="true" ht="18" hidden="false" customHeight="true" outlineLevel="0" collapsed="false">
      <c r="A21" s="54"/>
      <c r="B21" s="55"/>
      <c r="C21" s="56" t="s">
        <v>51</v>
      </c>
      <c r="D21" s="57" t="n">
        <f aca="false">SUM(D86,D116)</f>
        <v>2.5</v>
      </c>
      <c r="E21" s="57" t="n">
        <f aca="false">SUM(E86,E116)</f>
        <v>0</v>
      </c>
      <c r="F21" s="57" t="n">
        <f aca="false">SUM(F86,F116)</f>
        <v>2.3</v>
      </c>
      <c r="G21" s="57" t="n">
        <f aca="false">SUM(G86,G116)</f>
        <v>0</v>
      </c>
      <c r="H21" s="57" t="n">
        <f aca="false">SUM(H86,H116)</f>
        <v>0</v>
      </c>
      <c r="I21" s="57" t="n">
        <f aca="false">SUM(I86,I116)</f>
        <v>0</v>
      </c>
      <c r="J21" s="57" t="n">
        <f aca="false">SUM(J86,J116)</f>
        <v>0</v>
      </c>
      <c r="K21" s="57" t="n">
        <f aca="false">SUM(K86,K116)</f>
        <v>0</v>
      </c>
      <c r="L21" s="58" t="n">
        <f aca="false">SUM(L86,L116)</f>
        <v>0.2</v>
      </c>
    </row>
    <row r="22" s="41" customFormat="true" ht="18" hidden="false" customHeight="true" outlineLevel="0" collapsed="false">
      <c r="A22" s="54"/>
      <c r="B22" s="55"/>
      <c r="C22" s="56" t="s">
        <v>52</v>
      </c>
      <c r="D22" s="57" t="n">
        <f aca="false">SUM(D35,D44,D71,D115,D177,D189)</f>
        <v>1650.6</v>
      </c>
      <c r="E22" s="57" t="n">
        <f aca="false">SUM(E35,E44,E71,E115,E177,E189)</f>
        <v>0</v>
      </c>
      <c r="F22" s="57" t="n">
        <f aca="false">SUM(F35,F44,F71,F115,F177,F189)</f>
        <v>903.6</v>
      </c>
      <c r="G22" s="57" t="n">
        <f aca="false">SUM(G35,G44,G71,G115,G177,G189)</f>
        <v>0</v>
      </c>
      <c r="H22" s="57" t="n">
        <f aca="false">SUM(H35,H44,H71,H115,H177,H189)</f>
        <v>740</v>
      </c>
      <c r="I22" s="57" t="n">
        <f aca="false">SUM(I35,I44,I71,I115,I177,I189)</f>
        <v>0</v>
      </c>
      <c r="J22" s="57" t="n">
        <f aca="false">SUM(J35,J44,J71,J115,J177,J189)</f>
        <v>0</v>
      </c>
      <c r="K22" s="57" t="n">
        <f aca="false">SUM(K35,K44,K71,K115,K177,K189)</f>
        <v>22</v>
      </c>
      <c r="L22" s="58" t="n">
        <f aca="false">SUM(L35,L44,L71,L115,L177,L189)</f>
        <v>29</v>
      </c>
    </row>
    <row r="23" s="41" customFormat="true" ht="18" hidden="false" customHeight="true" outlineLevel="0" collapsed="false">
      <c r="A23" s="54"/>
      <c r="B23" s="55"/>
      <c r="C23" s="56" t="s">
        <v>53</v>
      </c>
      <c r="D23" s="57" t="n">
        <f aca="false">SUM(D52,D108)</f>
        <v>2</v>
      </c>
      <c r="E23" s="57" t="n">
        <f aca="false">SUM(E52,E108)</f>
        <v>0</v>
      </c>
      <c r="F23" s="57" t="n">
        <f aca="false">SUM(F52,F108)</f>
        <v>2</v>
      </c>
      <c r="G23" s="57" t="n">
        <f aca="false">SUM(G52,G108)</f>
        <v>0</v>
      </c>
      <c r="H23" s="57" t="n">
        <f aca="false">SUM(H52,H108)</f>
        <v>0</v>
      </c>
      <c r="I23" s="57" t="n">
        <f aca="false">SUM(I52,I108)</f>
        <v>0</v>
      </c>
      <c r="J23" s="57" t="n">
        <f aca="false">SUM(J52,J108)</f>
        <v>0</v>
      </c>
      <c r="K23" s="57" t="n">
        <f aca="false">SUM(K52,K108)</f>
        <v>0.3</v>
      </c>
      <c r="L23" s="58" t="n">
        <f aca="false">SUM(L52,L108)</f>
        <v>0.3</v>
      </c>
    </row>
    <row r="24" s="64" customFormat="true" ht="18" hidden="false" customHeight="true" outlineLevel="0" collapsed="false">
      <c r="A24" s="59"/>
      <c r="B24" s="60"/>
      <c r="C24" s="61" t="s">
        <v>54</v>
      </c>
      <c r="D24" s="62" t="n">
        <f aca="false">SUM(D33,D58,D69,D79,D101,D113,D126,D133,D140,D156,D168,D175)</f>
        <v>330.3</v>
      </c>
      <c r="E24" s="62" t="n">
        <f aca="false">SUM(E33,E58,E69,E79,E101,E113,E126,E133,E140,E156,E168,E175)</f>
        <v>0.2</v>
      </c>
      <c r="F24" s="62" t="n">
        <f aca="false">SUM(F33,F58,F69,F79,F101,F113,F126,F133,F140,F156,F168,F175)</f>
        <v>329.7</v>
      </c>
      <c r="G24" s="62" t="n">
        <f aca="false">SUM(G33,G58,G69,G79,G101,G113,G126,G133,G140,G156,G168,G175)</f>
        <v>0</v>
      </c>
      <c r="H24" s="62" t="n">
        <f aca="false">SUM(H33,H58,H69,H79,H101,H113,H126,H133,H140,H156,H168,H175)</f>
        <v>1.2</v>
      </c>
      <c r="I24" s="62" t="n">
        <f aca="false">SUM(I33,I58,I69,I79,I101,I113,I126,I133,I140,I156,I168,I175)</f>
        <v>0</v>
      </c>
      <c r="J24" s="62" t="n">
        <f aca="false">SUM(J33,J58,J69,J79,J101,J113,J126,J133,J140,J156,J168,J175)</f>
        <v>0</v>
      </c>
      <c r="K24" s="62" t="n">
        <f aca="false">SUM(K33,K58,K69,K79,K101,K113,K126,K133,K140,K156,K168,K175)</f>
        <v>3.4</v>
      </c>
      <c r="L24" s="63" t="n">
        <f aca="false">SUM(L33,L58,L69,L79,L101,L113,L126,L133,L140,L156,L168,L175)</f>
        <v>2.6</v>
      </c>
    </row>
    <row r="25" s="70" customFormat="true" ht="18" hidden="false" customHeight="true" outlineLevel="0" collapsed="false">
      <c r="A25" s="65" t="s">
        <v>15</v>
      </c>
      <c r="B25" s="66" t="s">
        <v>55</v>
      </c>
      <c r="C25" s="67" t="s">
        <v>56</v>
      </c>
      <c r="D25" s="68" t="n">
        <f aca="false">SUM(D26:D28)</f>
        <v>621.6</v>
      </c>
      <c r="E25" s="68" t="n">
        <f aca="false">SUM(E26:E28)</f>
        <v>0</v>
      </c>
      <c r="F25" s="68" t="n">
        <f aca="false">SUM(F26:F28)</f>
        <v>170.4</v>
      </c>
      <c r="G25" s="68" t="n">
        <f aca="false">SUM(G26:G28)</f>
        <v>0</v>
      </c>
      <c r="H25" s="68" t="n">
        <f aca="false">SUM(H26:H28)</f>
        <v>445.1</v>
      </c>
      <c r="I25" s="68" t="n">
        <f aca="false">SUM(I26:I28)</f>
        <v>0</v>
      </c>
      <c r="J25" s="68" t="n">
        <f aca="false">SUM(J26:J28)</f>
        <v>0</v>
      </c>
      <c r="K25" s="68" t="n">
        <f aca="false">SUM(K26:K28)</f>
        <v>0</v>
      </c>
      <c r="L25" s="69" t="n">
        <f aca="false">SUM(L26:L28)</f>
        <v>6.1</v>
      </c>
    </row>
    <row r="26" s="70" customFormat="true" ht="18" hidden="false" customHeight="true" outlineLevel="0" collapsed="false">
      <c r="A26" s="65"/>
      <c r="B26" s="66"/>
      <c r="C26" s="71" t="s">
        <v>42</v>
      </c>
      <c r="D26" s="72" t="n">
        <v>83.9</v>
      </c>
      <c r="E26" s="72"/>
      <c r="F26" s="72"/>
      <c r="G26" s="72"/>
      <c r="H26" s="72" t="n">
        <v>83.1</v>
      </c>
      <c r="I26" s="72"/>
      <c r="J26" s="72"/>
      <c r="K26" s="72"/>
      <c r="L26" s="73" t="n">
        <v>0.8</v>
      </c>
      <c r="M26" s="74"/>
    </row>
    <row r="27" s="70" customFormat="true" ht="18" hidden="false" customHeight="true" outlineLevel="0" collapsed="false">
      <c r="A27" s="65"/>
      <c r="B27" s="66"/>
      <c r="C27" s="71" t="s">
        <v>43</v>
      </c>
      <c r="D27" s="72" t="n">
        <v>478.3</v>
      </c>
      <c r="E27" s="72"/>
      <c r="F27" s="72" t="n">
        <v>116</v>
      </c>
      <c r="G27" s="72"/>
      <c r="H27" s="72" t="n">
        <v>357</v>
      </c>
      <c r="I27" s="72"/>
      <c r="J27" s="72"/>
      <c r="K27" s="72"/>
      <c r="L27" s="73" t="n">
        <v>5.3</v>
      </c>
      <c r="M27" s="74"/>
    </row>
    <row r="28" s="70" customFormat="true" ht="18" hidden="false" customHeight="true" outlineLevel="0" collapsed="false">
      <c r="A28" s="65"/>
      <c r="B28" s="67"/>
      <c r="C28" s="71" t="s">
        <v>39</v>
      </c>
      <c r="D28" s="72" t="n">
        <v>59.4</v>
      </c>
      <c r="E28" s="72"/>
      <c r="F28" s="72" t="n">
        <v>54.4</v>
      </c>
      <c r="G28" s="72"/>
      <c r="H28" s="72" t="n">
        <v>5</v>
      </c>
      <c r="I28" s="72"/>
      <c r="J28" s="72"/>
      <c r="K28" s="72"/>
      <c r="L28" s="73"/>
      <c r="M28" s="74"/>
    </row>
    <row r="29" s="70" customFormat="true" ht="18" hidden="false" customHeight="true" outlineLevel="0" collapsed="false">
      <c r="A29" s="65"/>
      <c r="B29" s="75" t="s">
        <v>57</v>
      </c>
      <c r="C29" s="71" t="s">
        <v>56</v>
      </c>
      <c r="D29" s="72" t="n">
        <f aca="false">SUM(D30:D38)</f>
        <v>2570.3</v>
      </c>
      <c r="E29" s="72" t="n">
        <f aca="false">SUM(E30:E38)</f>
        <v>0.2</v>
      </c>
      <c r="F29" s="72" t="n">
        <f aca="false">SUM(F30:F38)</f>
        <v>737.2</v>
      </c>
      <c r="G29" s="72" t="n">
        <f aca="false">SUM(G30:G38)</f>
        <v>5</v>
      </c>
      <c r="H29" s="72" t="n">
        <f aca="false">SUM(H30:H38)</f>
        <v>1731</v>
      </c>
      <c r="I29" s="72" t="n">
        <f aca="false">SUM(I30:I38)</f>
        <v>0</v>
      </c>
      <c r="J29" s="72" t="n">
        <f aca="false">SUM(J30:J38)</f>
        <v>15.7</v>
      </c>
      <c r="K29" s="72" t="n">
        <f aca="false">SUM(K30:K38)</f>
        <v>7.6</v>
      </c>
      <c r="L29" s="73" t="n">
        <f aca="false">SUM(L30:L38)</f>
        <v>88.8</v>
      </c>
      <c r="M29" s="74"/>
    </row>
    <row r="30" s="70" customFormat="true" ht="18" hidden="false" customHeight="true" outlineLevel="0" collapsed="false">
      <c r="A30" s="65"/>
      <c r="B30" s="66"/>
      <c r="C30" s="71" t="s">
        <v>42</v>
      </c>
      <c r="D30" s="72" t="n">
        <v>173.9</v>
      </c>
      <c r="E30" s="72"/>
      <c r="F30" s="72"/>
      <c r="G30" s="72"/>
      <c r="H30" s="72" t="n">
        <v>168</v>
      </c>
      <c r="I30" s="72"/>
      <c r="J30" s="72"/>
      <c r="K30" s="72"/>
      <c r="L30" s="73" t="n">
        <v>5.9</v>
      </c>
      <c r="M30" s="74"/>
    </row>
    <row r="31" s="70" customFormat="true" ht="18" hidden="false" customHeight="true" outlineLevel="0" collapsed="false">
      <c r="A31" s="65"/>
      <c r="B31" s="66"/>
      <c r="C31" s="71" t="s">
        <v>48</v>
      </c>
      <c r="D31" s="72" t="n">
        <v>1.4</v>
      </c>
      <c r="E31" s="72"/>
      <c r="F31" s="72"/>
      <c r="G31" s="72"/>
      <c r="H31" s="72" t="n">
        <v>1.4</v>
      </c>
      <c r="I31" s="72"/>
      <c r="J31" s="72"/>
      <c r="K31" s="72"/>
      <c r="L31" s="73"/>
      <c r="M31" s="74"/>
    </row>
    <row r="32" s="70" customFormat="true" ht="18" hidden="false" customHeight="true" outlineLevel="0" collapsed="false">
      <c r="A32" s="65"/>
      <c r="B32" s="66"/>
      <c r="C32" s="71" t="s">
        <v>43</v>
      </c>
      <c r="D32" s="72" t="n">
        <v>2233.9</v>
      </c>
      <c r="E32" s="72"/>
      <c r="F32" s="72" t="n">
        <v>608.4</v>
      </c>
      <c r="G32" s="72"/>
      <c r="H32" s="72" t="n">
        <v>1561.6</v>
      </c>
      <c r="I32" s="72"/>
      <c r="J32" s="72"/>
      <c r="K32" s="72" t="n">
        <v>3.8</v>
      </c>
      <c r="L32" s="73" t="n">
        <v>67.7</v>
      </c>
      <c r="M32" s="74"/>
    </row>
    <row r="33" s="70" customFormat="true" ht="18" hidden="false" customHeight="true" outlineLevel="0" collapsed="false">
      <c r="A33" s="65"/>
      <c r="B33" s="66"/>
      <c r="C33" s="71" t="s">
        <v>54</v>
      </c>
      <c r="D33" s="72" t="n">
        <v>1.8</v>
      </c>
      <c r="E33" s="72"/>
      <c r="F33" s="72" t="n">
        <v>1.8</v>
      </c>
      <c r="G33" s="72"/>
      <c r="H33" s="72"/>
      <c r="I33" s="72"/>
      <c r="J33" s="72"/>
      <c r="K33" s="72"/>
      <c r="L33" s="73"/>
      <c r="M33" s="74"/>
    </row>
    <row r="34" s="70" customFormat="true" ht="18" hidden="false" customHeight="true" outlineLevel="0" collapsed="false">
      <c r="A34" s="65"/>
      <c r="B34" s="66"/>
      <c r="C34" s="71" t="s">
        <v>39</v>
      </c>
      <c r="D34" s="72" t="n">
        <v>76.1</v>
      </c>
      <c r="E34" s="72" t="n">
        <v>0.2</v>
      </c>
      <c r="F34" s="72" t="n">
        <v>74.1</v>
      </c>
      <c r="G34" s="72"/>
      <c r="H34" s="72"/>
      <c r="I34" s="72"/>
      <c r="J34" s="72"/>
      <c r="K34" s="72" t="n">
        <v>0.8</v>
      </c>
      <c r="L34" s="73" t="n">
        <v>2.6</v>
      </c>
      <c r="M34" s="74"/>
    </row>
    <row r="35" s="70" customFormat="true" ht="18" hidden="false" customHeight="true" outlineLevel="0" collapsed="false">
      <c r="A35" s="65"/>
      <c r="B35" s="66"/>
      <c r="C35" s="71" t="s">
        <v>52</v>
      </c>
      <c r="D35" s="72" t="n">
        <v>6</v>
      </c>
      <c r="E35" s="72"/>
      <c r="F35" s="72" t="n">
        <v>6</v>
      </c>
      <c r="G35" s="72"/>
      <c r="H35" s="72"/>
      <c r="I35" s="72"/>
      <c r="J35" s="72"/>
      <c r="K35" s="72"/>
      <c r="L35" s="73"/>
      <c r="M35" s="74"/>
    </row>
    <row r="36" s="70" customFormat="true" ht="18" hidden="false" customHeight="true" outlineLevel="0" collapsed="false">
      <c r="A36" s="65"/>
      <c r="B36" s="66"/>
      <c r="C36" s="71" t="s">
        <v>50</v>
      </c>
      <c r="D36" s="72" t="n">
        <v>7.8</v>
      </c>
      <c r="E36" s="72"/>
      <c r="F36" s="72" t="n">
        <v>7.8</v>
      </c>
      <c r="G36" s="72"/>
      <c r="H36" s="72"/>
      <c r="I36" s="72"/>
      <c r="J36" s="72"/>
      <c r="K36" s="72"/>
      <c r="L36" s="73"/>
      <c r="M36" s="74"/>
    </row>
    <row r="37" s="70" customFormat="true" ht="18" hidden="false" customHeight="true" outlineLevel="0" collapsed="false">
      <c r="A37" s="65"/>
      <c r="B37" s="66"/>
      <c r="C37" s="71" t="s">
        <v>47</v>
      </c>
      <c r="D37" s="72" t="n">
        <f aca="false">19.9+45.7</f>
        <v>65.6</v>
      </c>
      <c r="E37" s="72"/>
      <c r="F37" s="72" t="n">
        <v>35.3</v>
      </c>
      <c r="G37" s="72" t="n">
        <v>5</v>
      </c>
      <c r="H37" s="72"/>
      <c r="I37" s="72"/>
      <c r="J37" s="72" t="n">
        <v>15.7</v>
      </c>
      <c r="K37" s="72" t="n">
        <v>3</v>
      </c>
      <c r="L37" s="73" t="n">
        <f aca="false">0.8+11.8</f>
        <v>12.6</v>
      </c>
      <c r="M37" s="74"/>
    </row>
    <row r="38" s="70" customFormat="true" ht="18" hidden="false" customHeight="true" outlineLevel="0" collapsed="false">
      <c r="A38" s="65"/>
      <c r="B38" s="67"/>
      <c r="C38" s="71" t="s">
        <v>36</v>
      </c>
      <c r="D38" s="72" t="n">
        <v>3.8</v>
      </c>
      <c r="E38" s="72"/>
      <c r="F38" s="72" t="n">
        <v>3.8</v>
      </c>
      <c r="G38" s="72"/>
      <c r="H38" s="72"/>
      <c r="I38" s="72"/>
      <c r="J38" s="72"/>
      <c r="K38" s="72"/>
      <c r="L38" s="73"/>
      <c r="M38" s="74"/>
    </row>
    <row r="39" s="70" customFormat="true" ht="18" hidden="false" customHeight="true" outlineLevel="0" collapsed="false">
      <c r="A39" s="65"/>
      <c r="B39" s="75" t="s">
        <v>58</v>
      </c>
      <c r="C39" s="71" t="s">
        <v>56</v>
      </c>
      <c r="D39" s="72" t="n">
        <f aca="false">SUM(D40:D46)</f>
        <v>720.3</v>
      </c>
      <c r="E39" s="72" t="n">
        <f aca="false">SUM(E40:E46)</f>
        <v>2.1</v>
      </c>
      <c r="F39" s="72" t="n">
        <f aca="false">SUM(F40:F46)</f>
        <v>308.3</v>
      </c>
      <c r="G39" s="72" t="n">
        <f aca="false">SUM(G40:G46)</f>
        <v>0</v>
      </c>
      <c r="H39" s="72" t="n">
        <f aca="false">SUM(H40:H46)</f>
        <v>403.3</v>
      </c>
      <c r="I39" s="72" t="n">
        <f aca="false">SUM(I40:I46)</f>
        <v>0</v>
      </c>
      <c r="J39" s="72" t="n">
        <f aca="false">SUM(J40:J46)</f>
        <v>0</v>
      </c>
      <c r="K39" s="72" t="n">
        <f aca="false">SUM(K40:K46)</f>
        <v>7.2</v>
      </c>
      <c r="L39" s="73" t="n">
        <f aca="false">SUM(L40:L46)</f>
        <v>13.8</v>
      </c>
      <c r="M39" s="74"/>
    </row>
    <row r="40" s="70" customFormat="true" ht="18" hidden="false" customHeight="true" outlineLevel="0" collapsed="false">
      <c r="A40" s="65"/>
      <c r="B40" s="66"/>
      <c r="C40" s="71" t="s">
        <v>42</v>
      </c>
      <c r="D40" s="72" t="n">
        <v>77</v>
      </c>
      <c r="E40" s="72"/>
      <c r="F40" s="72"/>
      <c r="G40" s="72"/>
      <c r="H40" s="72" t="n">
        <v>76.4</v>
      </c>
      <c r="I40" s="72"/>
      <c r="J40" s="72"/>
      <c r="K40" s="72"/>
      <c r="L40" s="73" t="n">
        <v>0.6</v>
      </c>
      <c r="M40" s="74"/>
    </row>
    <row r="41" s="70" customFormat="true" ht="18" hidden="false" customHeight="true" outlineLevel="0" collapsed="false">
      <c r="A41" s="65"/>
      <c r="B41" s="66"/>
      <c r="C41" s="71" t="s">
        <v>48</v>
      </c>
      <c r="D41" s="72" t="n">
        <v>34.8</v>
      </c>
      <c r="E41" s="72"/>
      <c r="F41" s="72" t="n">
        <v>1.3</v>
      </c>
      <c r="G41" s="72"/>
      <c r="H41" s="72" t="n">
        <v>33</v>
      </c>
      <c r="I41" s="72"/>
      <c r="J41" s="72"/>
      <c r="K41" s="72"/>
      <c r="L41" s="73" t="n">
        <v>0.5</v>
      </c>
      <c r="M41" s="74"/>
    </row>
    <row r="42" s="70" customFormat="true" ht="18" hidden="false" customHeight="true" outlineLevel="0" collapsed="false">
      <c r="A42" s="65"/>
      <c r="B42" s="66"/>
      <c r="C42" s="71" t="s">
        <v>43</v>
      </c>
      <c r="D42" s="72" t="n">
        <v>544</v>
      </c>
      <c r="E42" s="72"/>
      <c r="F42" s="72" t="n">
        <v>247.6</v>
      </c>
      <c r="G42" s="72"/>
      <c r="H42" s="72" t="n">
        <v>293.4</v>
      </c>
      <c r="I42" s="72"/>
      <c r="J42" s="72"/>
      <c r="K42" s="72" t="n">
        <v>6.5</v>
      </c>
      <c r="L42" s="73" t="n">
        <v>9.5</v>
      </c>
      <c r="M42" s="74"/>
    </row>
    <row r="43" s="70" customFormat="true" ht="18" hidden="false" customHeight="true" outlineLevel="0" collapsed="false">
      <c r="A43" s="65"/>
      <c r="B43" s="66"/>
      <c r="C43" s="71" t="s">
        <v>39</v>
      </c>
      <c r="D43" s="72" t="n">
        <v>24.8</v>
      </c>
      <c r="E43" s="72" t="n">
        <v>2.1</v>
      </c>
      <c r="F43" s="72" t="n">
        <v>20</v>
      </c>
      <c r="G43" s="72"/>
      <c r="H43" s="72" t="n">
        <v>0.5</v>
      </c>
      <c r="I43" s="72"/>
      <c r="J43" s="72"/>
      <c r="K43" s="72" t="n">
        <v>0.5</v>
      </c>
      <c r="L43" s="73" t="n">
        <v>2.7</v>
      </c>
      <c r="M43" s="74"/>
    </row>
    <row r="44" s="70" customFormat="true" ht="18" hidden="false" customHeight="true" outlineLevel="0" collapsed="false">
      <c r="A44" s="65"/>
      <c r="B44" s="66"/>
      <c r="C44" s="71" t="s">
        <v>52</v>
      </c>
      <c r="D44" s="72" t="n">
        <v>27.9</v>
      </c>
      <c r="E44" s="72"/>
      <c r="F44" s="72" t="n">
        <v>27.9</v>
      </c>
      <c r="G44" s="72"/>
      <c r="H44" s="72"/>
      <c r="I44" s="72"/>
      <c r="J44" s="72"/>
      <c r="K44" s="72"/>
      <c r="L44" s="73"/>
      <c r="M44" s="74"/>
    </row>
    <row r="45" s="70" customFormat="true" ht="18" hidden="false" customHeight="true" outlineLevel="0" collapsed="false">
      <c r="A45" s="65"/>
      <c r="B45" s="66"/>
      <c r="C45" s="71" t="s">
        <v>50</v>
      </c>
      <c r="D45" s="72" t="n">
        <v>11.8</v>
      </c>
      <c r="E45" s="72"/>
      <c r="F45" s="72" t="n">
        <v>11.5</v>
      </c>
      <c r="G45" s="72"/>
      <c r="H45" s="72"/>
      <c r="I45" s="72"/>
      <c r="J45" s="72"/>
      <c r="K45" s="72" t="n">
        <v>0.2</v>
      </c>
      <c r="L45" s="73" t="n">
        <v>0.5</v>
      </c>
      <c r="M45" s="74"/>
    </row>
    <row r="46" s="70" customFormat="true" ht="18" hidden="false" customHeight="true" outlineLevel="0" collapsed="false">
      <c r="A46" s="76"/>
      <c r="B46" s="77"/>
      <c r="C46" s="78" t="s">
        <v>41</v>
      </c>
      <c r="D46" s="79" t="n">
        <v>0</v>
      </c>
      <c r="E46" s="79"/>
      <c r="F46" s="79" t="n">
        <v>0</v>
      </c>
      <c r="G46" s="79"/>
      <c r="H46" s="79"/>
      <c r="I46" s="79"/>
      <c r="J46" s="79"/>
      <c r="K46" s="79"/>
      <c r="L46" s="80"/>
      <c r="M46" s="74"/>
    </row>
    <row r="47" s="70" customFormat="true" ht="18" hidden="false" customHeight="true" outlineLevel="0" collapsed="false">
      <c r="A47" s="65"/>
      <c r="B47" s="66" t="s">
        <v>59</v>
      </c>
      <c r="C47" s="67" t="s">
        <v>56</v>
      </c>
      <c r="D47" s="68" t="n">
        <f aca="false">SUM(D48:D54)</f>
        <v>1159.5</v>
      </c>
      <c r="E47" s="68" t="n">
        <f aca="false">SUM(E48:E54)</f>
        <v>0.6</v>
      </c>
      <c r="F47" s="68" t="n">
        <f aca="false">SUM(F48:F54)</f>
        <v>173.2</v>
      </c>
      <c r="G47" s="68" t="n">
        <f aca="false">SUM(G48:G54)</f>
        <v>0</v>
      </c>
      <c r="H47" s="68" t="n">
        <f aca="false">SUM(H48:H54)</f>
        <v>864.9</v>
      </c>
      <c r="I47" s="68" t="n">
        <f aca="false">SUM(I48:I54)</f>
        <v>0</v>
      </c>
      <c r="J47" s="68" t="n">
        <f aca="false">SUM(J48:J54)</f>
        <v>0</v>
      </c>
      <c r="K47" s="68" t="n">
        <f aca="false">SUM(K48:K54)</f>
        <v>3.4</v>
      </c>
      <c r="L47" s="69" t="n">
        <f aca="false">SUM(L48:L54)</f>
        <v>124.2</v>
      </c>
      <c r="M47" s="74"/>
    </row>
    <row r="48" s="70" customFormat="true" ht="18" hidden="false" customHeight="true" outlineLevel="0" collapsed="false">
      <c r="A48" s="65"/>
      <c r="B48" s="66"/>
      <c r="C48" s="71" t="s">
        <v>42</v>
      </c>
      <c r="D48" s="72" t="n">
        <v>63.4</v>
      </c>
      <c r="E48" s="72"/>
      <c r="F48" s="72"/>
      <c r="G48" s="72"/>
      <c r="H48" s="72" t="n">
        <v>63.2</v>
      </c>
      <c r="I48" s="72"/>
      <c r="J48" s="72"/>
      <c r="K48" s="72"/>
      <c r="L48" s="73" t="n">
        <v>0.2</v>
      </c>
      <c r="M48" s="74"/>
    </row>
    <row r="49" s="70" customFormat="true" ht="18" hidden="false" customHeight="true" outlineLevel="0" collapsed="false">
      <c r="A49" s="65"/>
      <c r="B49" s="66"/>
      <c r="C49" s="71" t="s">
        <v>43</v>
      </c>
      <c r="D49" s="72" t="n">
        <v>957.8</v>
      </c>
      <c r="E49" s="72"/>
      <c r="F49" s="72" t="n">
        <f aca="false">953-801.6</f>
        <v>151.4</v>
      </c>
      <c r="G49" s="72"/>
      <c r="H49" s="72" t="n">
        <f aca="false">799.2+2.4</f>
        <v>801.6</v>
      </c>
      <c r="I49" s="72"/>
      <c r="J49" s="72"/>
      <c r="K49" s="72" t="n">
        <v>3.1</v>
      </c>
      <c r="L49" s="73" t="n">
        <v>7.9</v>
      </c>
      <c r="M49" s="74"/>
    </row>
    <row r="50" s="70" customFormat="true" ht="18" hidden="false" customHeight="true" outlineLevel="0" collapsed="false">
      <c r="A50" s="65"/>
      <c r="B50" s="66"/>
      <c r="C50" s="71" t="s">
        <v>39</v>
      </c>
      <c r="D50" s="72" t="n">
        <v>14.4</v>
      </c>
      <c r="E50" s="72" t="n">
        <v>0.6</v>
      </c>
      <c r="F50" s="72" t="n">
        <v>12.6</v>
      </c>
      <c r="G50" s="72"/>
      <c r="H50" s="72" t="n">
        <v>0.1</v>
      </c>
      <c r="I50" s="72"/>
      <c r="J50" s="72"/>
      <c r="K50" s="72"/>
      <c r="L50" s="73" t="n">
        <v>1.1</v>
      </c>
      <c r="M50" s="74"/>
    </row>
    <row r="51" s="70" customFormat="true" ht="18" hidden="false" customHeight="true" outlineLevel="0" collapsed="false">
      <c r="A51" s="65"/>
      <c r="B51" s="66"/>
      <c r="C51" s="71" t="s">
        <v>38</v>
      </c>
      <c r="D51" s="72" t="n">
        <v>114.4</v>
      </c>
      <c r="E51" s="72"/>
      <c r="F51" s="72"/>
      <c r="G51" s="72"/>
      <c r="H51" s="72"/>
      <c r="I51" s="72"/>
      <c r="J51" s="72"/>
      <c r="K51" s="72"/>
      <c r="L51" s="73" t="n">
        <v>114.4</v>
      </c>
      <c r="M51" s="74"/>
    </row>
    <row r="52" s="70" customFormat="true" ht="18" hidden="false" customHeight="true" outlineLevel="0" collapsed="false">
      <c r="A52" s="65"/>
      <c r="B52" s="66"/>
      <c r="C52" s="71" t="s">
        <v>53</v>
      </c>
      <c r="D52" s="72" t="n">
        <v>0</v>
      </c>
      <c r="E52" s="72"/>
      <c r="F52" s="72"/>
      <c r="G52" s="72"/>
      <c r="H52" s="72"/>
      <c r="I52" s="72"/>
      <c r="J52" s="72"/>
      <c r="K52" s="72" t="n">
        <v>0.3</v>
      </c>
      <c r="L52" s="73" t="n">
        <v>0.3</v>
      </c>
      <c r="M52" s="74"/>
    </row>
    <row r="53" s="70" customFormat="true" ht="18" hidden="false" customHeight="true" outlineLevel="0" collapsed="false">
      <c r="A53" s="65"/>
      <c r="B53" s="66"/>
      <c r="C53" s="71" t="s">
        <v>47</v>
      </c>
      <c r="D53" s="72" t="n">
        <v>8.8</v>
      </c>
      <c r="E53" s="72"/>
      <c r="F53" s="72" t="n">
        <v>8.5</v>
      </c>
      <c r="G53" s="72"/>
      <c r="H53" s="72"/>
      <c r="I53" s="72"/>
      <c r="J53" s="72"/>
      <c r="K53" s="72"/>
      <c r="L53" s="73" t="n">
        <v>0.3</v>
      </c>
      <c r="M53" s="74"/>
    </row>
    <row r="54" s="70" customFormat="true" ht="18" hidden="false" customHeight="true" outlineLevel="0" collapsed="false">
      <c r="A54" s="65"/>
      <c r="B54" s="67"/>
      <c r="C54" s="71" t="s">
        <v>36</v>
      </c>
      <c r="D54" s="72" t="n">
        <v>0.7</v>
      </c>
      <c r="E54" s="72"/>
      <c r="F54" s="72" t="n">
        <v>0.7</v>
      </c>
      <c r="G54" s="72"/>
      <c r="H54" s="72"/>
      <c r="I54" s="72"/>
      <c r="J54" s="72"/>
      <c r="K54" s="72"/>
      <c r="L54" s="73"/>
      <c r="M54" s="74"/>
    </row>
    <row r="55" s="70" customFormat="true" ht="18" hidden="false" customHeight="true" outlineLevel="0" collapsed="false">
      <c r="A55" s="65"/>
      <c r="B55" s="75" t="s">
        <v>60</v>
      </c>
      <c r="C55" s="71" t="s">
        <v>56</v>
      </c>
      <c r="D55" s="72" t="n">
        <f aca="false">SUM(D56:D60)</f>
        <v>1182.2</v>
      </c>
      <c r="E55" s="72" t="n">
        <f aca="false">SUM(E56:E60)</f>
        <v>0.3</v>
      </c>
      <c r="F55" s="72" t="n">
        <f aca="false">SUM(F56:F60)</f>
        <v>216.1</v>
      </c>
      <c r="G55" s="72" t="n">
        <f aca="false">SUM(G56:G60)</f>
        <v>0</v>
      </c>
      <c r="H55" s="72" t="n">
        <f aca="false">SUM(H56:H60)</f>
        <v>961</v>
      </c>
      <c r="I55" s="72" t="n">
        <f aca="false">SUM(I56:I60)</f>
        <v>0</v>
      </c>
      <c r="J55" s="72" t="n">
        <f aca="false">SUM(J56:J60)</f>
        <v>0</v>
      </c>
      <c r="K55" s="72" t="n">
        <f aca="false">SUM(K56:K60)</f>
        <v>0.7</v>
      </c>
      <c r="L55" s="73" t="n">
        <f aca="false">SUM(L56:L60)</f>
        <v>5.5</v>
      </c>
      <c r="M55" s="74"/>
    </row>
    <row r="56" s="70" customFormat="true" ht="18" hidden="false" customHeight="true" outlineLevel="0" collapsed="false">
      <c r="A56" s="65"/>
      <c r="B56" s="66"/>
      <c r="C56" s="71" t="s">
        <v>42</v>
      </c>
      <c r="D56" s="72" t="n">
        <v>96.3</v>
      </c>
      <c r="E56" s="72"/>
      <c r="F56" s="72"/>
      <c r="G56" s="72"/>
      <c r="H56" s="72" t="n">
        <v>96.2</v>
      </c>
      <c r="I56" s="72"/>
      <c r="J56" s="72"/>
      <c r="K56" s="72"/>
      <c r="L56" s="73" t="n">
        <v>0.1</v>
      </c>
      <c r="M56" s="74"/>
    </row>
    <row r="57" s="70" customFormat="true" ht="18" hidden="false" customHeight="true" outlineLevel="0" collapsed="false">
      <c r="A57" s="65"/>
      <c r="B57" s="66"/>
      <c r="C57" s="71" t="s">
        <v>43</v>
      </c>
      <c r="D57" s="72" t="n">
        <v>1052.4</v>
      </c>
      <c r="E57" s="72"/>
      <c r="F57" s="72" t="n">
        <v>183.1</v>
      </c>
      <c r="G57" s="72"/>
      <c r="H57" s="72" t="n">
        <v>864.8</v>
      </c>
      <c r="I57" s="72"/>
      <c r="J57" s="72"/>
      <c r="K57" s="72" t="n">
        <v>0.6</v>
      </c>
      <c r="L57" s="73" t="n">
        <v>5.1</v>
      </c>
      <c r="M57" s="74"/>
    </row>
    <row r="58" s="70" customFormat="true" ht="18" hidden="false" customHeight="true" outlineLevel="0" collapsed="false">
      <c r="A58" s="65"/>
      <c r="B58" s="66"/>
      <c r="C58" s="71" t="s">
        <v>54</v>
      </c>
      <c r="D58" s="72" t="n">
        <v>4.7</v>
      </c>
      <c r="E58" s="72" t="n">
        <v>0.1</v>
      </c>
      <c r="F58" s="72" t="n">
        <v>4.6</v>
      </c>
      <c r="G58" s="72"/>
      <c r="H58" s="72"/>
      <c r="I58" s="72"/>
      <c r="J58" s="72"/>
      <c r="K58" s="72"/>
      <c r="L58" s="73"/>
      <c r="M58" s="74"/>
    </row>
    <row r="59" s="70" customFormat="true" ht="18" hidden="false" customHeight="true" outlineLevel="0" collapsed="false">
      <c r="A59" s="65"/>
      <c r="B59" s="66"/>
      <c r="C59" s="71" t="s">
        <v>39</v>
      </c>
      <c r="D59" s="72" t="n">
        <v>13.8</v>
      </c>
      <c r="E59" s="72" t="n">
        <v>0.2</v>
      </c>
      <c r="F59" s="72" t="n">
        <v>13.6</v>
      </c>
      <c r="G59" s="72"/>
      <c r="H59" s="72"/>
      <c r="I59" s="72"/>
      <c r="J59" s="72"/>
      <c r="K59" s="72" t="n">
        <v>0.1</v>
      </c>
      <c r="L59" s="73" t="n">
        <v>0.1</v>
      </c>
      <c r="M59" s="74"/>
    </row>
    <row r="60" s="70" customFormat="true" ht="18" hidden="false" customHeight="true" outlineLevel="0" collapsed="false">
      <c r="A60" s="65"/>
      <c r="B60" s="67"/>
      <c r="C60" s="71" t="s">
        <v>47</v>
      </c>
      <c r="D60" s="72" t="n">
        <v>15</v>
      </c>
      <c r="E60" s="72"/>
      <c r="F60" s="72" t="n">
        <v>14.8</v>
      </c>
      <c r="G60" s="72"/>
      <c r="H60" s="72"/>
      <c r="I60" s="72"/>
      <c r="J60" s="72"/>
      <c r="K60" s="72"/>
      <c r="L60" s="73" t="n">
        <v>0.2</v>
      </c>
      <c r="M60" s="74"/>
    </row>
    <row r="61" s="70" customFormat="true" ht="18" hidden="false" customHeight="true" outlineLevel="0" collapsed="false">
      <c r="A61" s="65"/>
      <c r="B61" s="75" t="s">
        <v>61</v>
      </c>
      <c r="C61" s="71" t="s">
        <v>56</v>
      </c>
      <c r="D61" s="72" t="n">
        <f aca="false">SUM(D62:D65)</f>
        <v>1048.4</v>
      </c>
      <c r="E61" s="72" t="n">
        <f aca="false">SUM(E62:E65)</f>
        <v>0.2</v>
      </c>
      <c r="F61" s="72" t="n">
        <f aca="false">SUM(F62:F65)</f>
        <v>336.8</v>
      </c>
      <c r="G61" s="72" t="n">
        <f aca="false">SUM(G62:G65)</f>
        <v>0</v>
      </c>
      <c r="H61" s="72" t="n">
        <f aca="false">SUM(H62:H65)</f>
        <v>705.7</v>
      </c>
      <c r="I61" s="72" t="n">
        <f aca="false">SUM(I62:I65)</f>
        <v>0</v>
      </c>
      <c r="J61" s="72" t="n">
        <f aca="false">SUM(J62:J65)</f>
        <v>0</v>
      </c>
      <c r="K61" s="72" t="n">
        <f aca="false">SUM(K62:K65)</f>
        <v>2.3</v>
      </c>
      <c r="L61" s="73" t="n">
        <f aca="false">SUM(L62:L65)</f>
        <v>8</v>
      </c>
      <c r="M61" s="74"/>
    </row>
    <row r="62" s="70" customFormat="true" ht="18" hidden="false" customHeight="true" outlineLevel="0" collapsed="false">
      <c r="A62" s="65"/>
      <c r="B62" s="66"/>
      <c r="C62" s="71" t="s">
        <v>42</v>
      </c>
      <c r="D62" s="72" t="n">
        <v>90.9</v>
      </c>
      <c r="E62" s="72"/>
      <c r="F62" s="72"/>
      <c r="G62" s="72"/>
      <c r="H62" s="72" t="n">
        <v>89.6</v>
      </c>
      <c r="I62" s="72"/>
      <c r="J62" s="72"/>
      <c r="K62" s="72" t="n">
        <v>0.4</v>
      </c>
      <c r="L62" s="73" t="n">
        <v>1.7</v>
      </c>
      <c r="M62" s="74"/>
    </row>
    <row r="63" s="70" customFormat="true" ht="18" hidden="false" customHeight="true" outlineLevel="0" collapsed="false">
      <c r="A63" s="65"/>
      <c r="B63" s="66"/>
      <c r="C63" s="71" t="s">
        <v>43</v>
      </c>
      <c r="D63" s="72" t="n">
        <v>930.3</v>
      </c>
      <c r="E63" s="72"/>
      <c r="F63" s="72" t="n">
        <v>310.2</v>
      </c>
      <c r="G63" s="72"/>
      <c r="H63" s="72" t="n">
        <v>616.1</v>
      </c>
      <c r="I63" s="72"/>
      <c r="J63" s="72"/>
      <c r="K63" s="72" t="n">
        <v>1.9</v>
      </c>
      <c r="L63" s="73" t="n">
        <v>5.9</v>
      </c>
      <c r="M63" s="74"/>
    </row>
    <row r="64" s="70" customFormat="true" ht="18" hidden="false" customHeight="true" outlineLevel="0" collapsed="false">
      <c r="A64" s="65"/>
      <c r="B64" s="66"/>
      <c r="C64" s="71" t="s">
        <v>39</v>
      </c>
      <c r="D64" s="72" t="n">
        <v>27</v>
      </c>
      <c r="E64" s="72" t="n">
        <v>0.2</v>
      </c>
      <c r="F64" s="72" t="n">
        <v>26.4</v>
      </c>
      <c r="G64" s="72"/>
      <c r="H64" s="72"/>
      <c r="I64" s="72"/>
      <c r="J64" s="72"/>
      <c r="K64" s="72"/>
      <c r="L64" s="73" t="n">
        <v>0.4</v>
      </c>
      <c r="M64" s="74"/>
    </row>
    <row r="65" s="70" customFormat="true" ht="18" hidden="false" customHeight="true" outlineLevel="0" collapsed="false">
      <c r="A65" s="65"/>
      <c r="B65" s="67"/>
      <c r="C65" s="71" t="s">
        <v>47</v>
      </c>
      <c r="D65" s="72" t="n">
        <v>0.2</v>
      </c>
      <c r="E65" s="72"/>
      <c r="F65" s="72" t="n">
        <v>0.2</v>
      </c>
      <c r="G65" s="72"/>
      <c r="H65" s="72"/>
      <c r="I65" s="72"/>
      <c r="J65" s="72"/>
      <c r="K65" s="72"/>
      <c r="L65" s="73"/>
      <c r="M65" s="74"/>
    </row>
    <row r="66" s="70" customFormat="true" ht="18" hidden="false" customHeight="true" outlineLevel="0" collapsed="false">
      <c r="A66" s="65"/>
      <c r="B66" s="75" t="s">
        <v>62</v>
      </c>
      <c r="C66" s="71" t="s">
        <v>56</v>
      </c>
      <c r="D66" s="72" t="n">
        <f aca="false">SUM(D67:D74)</f>
        <v>3049.1</v>
      </c>
      <c r="E66" s="72" t="n">
        <f aca="false">SUM(E67:E74)</f>
        <v>562.5</v>
      </c>
      <c r="F66" s="72" t="n">
        <f aca="false">SUM(F67:F74)</f>
        <v>567.6</v>
      </c>
      <c r="G66" s="72" t="n">
        <f aca="false">SUM(G67:G74)</f>
        <v>0.7</v>
      </c>
      <c r="H66" s="72" t="n">
        <f aca="false">SUM(H67:H74)</f>
        <v>1646.7</v>
      </c>
      <c r="I66" s="72" t="n">
        <f aca="false">SUM(I67:I74)</f>
        <v>0</v>
      </c>
      <c r="J66" s="72" t="n">
        <f aca="false">SUM(J67:J74)</f>
        <v>262.7</v>
      </c>
      <c r="K66" s="72" t="n">
        <f aca="false">SUM(K67:K74)</f>
        <v>86.7</v>
      </c>
      <c r="L66" s="73" t="n">
        <f aca="false">SUM(L67:L74)</f>
        <v>95.6</v>
      </c>
      <c r="M66" s="74"/>
    </row>
    <row r="67" s="70" customFormat="true" ht="18" hidden="false" customHeight="true" outlineLevel="0" collapsed="false">
      <c r="A67" s="65"/>
      <c r="B67" s="66"/>
      <c r="C67" s="71" t="s">
        <v>42</v>
      </c>
      <c r="D67" s="72" t="n">
        <v>531.1</v>
      </c>
      <c r="E67" s="72" t="n">
        <v>231.8</v>
      </c>
      <c r="F67" s="72" t="n">
        <v>14.7</v>
      </c>
      <c r="G67" s="72"/>
      <c r="H67" s="72" t="n">
        <v>270</v>
      </c>
      <c r="I67" s="72"/>
      <c r="J67" s="72"/>
      <c r="K67" s="72" t="n">
        <v>0.3</v>
      </c>
      <c r="L67" s="73" t="n">
        <v>14.9</v>
      </c>
      <c r="M67" s="74"/>
    </row>
    <row r="68" s="70" customFormat="true" ht="18" hidden="false" customHeight="true" outlineLevel="0" collapsed="false">
      <c r="A68" s="76"/>
      <c r="B68" s="77"/>
      <c r="C68" s="78" t="s">
        <v>43</v>
      </c>
      <c r="D68" s="79" t="n">
        <v>1557.8</v>
      </c>
      <c r="E68" s="79" t="n">
        <v>330</v>
      </c>
      <c r="F68" s="79" t="n">
        <v>355.8</v>
      </c>
      <c r="G68" s="79"/>
      <c r="H68" s="79" t="n">
        <v>866.7</v>
      </c>
      <c r="I68" s="79"/>
      <c r="J68" s="79"/>
      <c r="K68" s="79" t="n">
        <v>12</v>
      </c>
      <c r="L68" s="80" t="n">
        <v>17.3</v>
      </c>
      <c r="M68" s="74"/>
    </row>
    <row r="69" s="70" customFormat="true" ht="18" hidden="false" customHeight="true" outlineLevel="0" collapsed="false">
      <c r="A69" s="65"/>
      <c r="B69" s="66"/>
      <c r="C69" s="67" t="s">
        <v>54</v>
      </c>
      <c r="D69" s="68" t="n">
        <v>9.9</v>
      </c>
      <c r="E69" s="68" t="n">
        <v>0.1</v>
      </c>
      <c r="F69" s="68" t="n">
        <v>9.6</v>
      </c>
      <c r="G69" s="68"/>
      <c r="H69" s="68"/>
      <c r="I69" s="68"/>
      <c r="J69" s="68"/>
      <c r="K69" s="68"/>
      <c r="L69" s="69" t="n">
        <v>0.2</v>
      </c>
      <c r="M69" s="74"/>
    </row>
    <row r="70" s="70" customFormat="true" ht="18" hidden="false" customHeight="true" outlineLevel="0" collapsed="false">
      <c r="A70" s="65"/>
      <c r="B70" s="66"/>
      <c r="C70" s="71" t="s">
        <v>39</v>
      </c>
      <c r="D70" s="72" t="n">
        <v>552.1</v>
      </c>
      <c r="E70" s="72" t="n">
        <v>0.6</v>
      </c>
      <c r="F70" s="72" t="n">
        <v>41.2</v>
      </c>
      <c r="G70" s="72"/>
      <c r="H70" s="72" t="n">
        <v>510</v>
      </c>
      <c r="I70" s="72"/>
      <c r="J70" s="72"/>
      <c r="K70" s="72"/>
      <c r="L70" s="73" t="n">
        <v>0.3</v>
      </c>
      <c r="M70" s="74"/>
    </row>
    <row r="71" s="70" customFormat="true" ht="18" hidden="false" customHeight="true" outlineLevel="0" collapsed="false">
      <c r="A71" s="65"/>
      <c r="B71" s="66"/>
      <c r="C71" s="71" t="s">
        <v>52</v>
      </c>
      <c r="D71" s="72" t="n">
        <v>45.9</v>
      </c>
      <c r="E71" s="72"/>
      <c r="F71" s="72" t="n">
        <v>45.9</v>
      </c>
      <c r="G71" s="72"/>
      <c r="H71" s="72"/>
      <c r="I71" s="72"/>
      <c r="J71" s="72"/>
      <c r="K71" s="72"/>
      <c r="L71" s="73"/>
      <c r="M71" s="74"/>
    </row>
    <row r="72" s="70" customFormat="true" ht="18" hidden="false" customHeight="true" outlineLevel="0" collapsed="false">
      <c r="A72" s="65"/>
      <c r="B72" s="66"/>
      <c r="C72" s="71" t="s">
        <v>50</v>
      </c>
      <c r="D72" s="72" t="n">
        <v>48.5</v>
      </c>
      <c r="E72" s="72"/>
      <c r="F72" s="72" t="n">
        <v>52.1</v>
      </c>
      <c r="G72" s="72"/>
      <c r="H72" s="72"/>
      <c r="I72" s="72"/>
      <c r="J72" s="72"/>
      <c r="K72" s="72" t="n">
        <v>7.5</v>
      </c>
      <c r="L72" s="73" t="n">
        <v>3.9</v>
      </c>
      <c r="M72" s="74"/>
    </row>
    <row r="73" s="70" customFormat="true" ht="18" hidden="false" customHeight="true" outlineLevel="0" collapsed="false">
      <c r="A73" s="65"/>
      <c r="B73" s="66"/>
      <c r="C73" s="71" t="s">
        <v>40</v>
      </c>
      <c r="D73" s="72" t="n">
        <v>1.4</v>
      </c>
      <c r="E73" s="72"/>
      <c r="F73" s="72"/>
      <c r="G73" s="72" t="n">
        <v>0.7</v>
      </c>
      <c r="H73" s="72"/>
      <c r="I73" s="72"/>
      <c r="J73" s="72"/>
      <c r="K73" s="72" t="n">
        <v>0.5</v>
      </c>
      <c r="L73" s="73" t="n">
        <v>1.2</v>
      </c>
      <c r="M73" s="74"/>
    </row>
    <row r="74" s="70" customFormat="true" ht="18" hidden="false" customHeight="true" outlineLevel="0" collapsed="false">
      <c r="A74" s="65"/>
      <c r="B74" s="67"/>
      <c r="C74" s="71" t="s">
        <v>47</v>
      </c>
      <c r="D74" s="72" t="n">
        <v>302.4</v>
      </c>
      <c r="E74" s="72"/>
      <c r="F74" s="72" t="n">
        <v>48.3</v>
      </c>
      <c r="G74" s="72"/>
      <c r="H74" s="72"/>
      <c r="I74" s="72"/>
      <c r="J74" s="72" t="n">
        <v>262.7</v>
      </c>
      <c r="K74" s="72" t="n">
        <f aca="false">65.9+0.5</f>
        <v>66.4</v>
      </c>
      <c r="L74" s="73" t="n">
        <f aca="false">57.2+0.6</f>
        <v>57.8</v>
      </c>
      <c r="M74" s="74"/>
    </row>
    <row r="75" s="70" customFormat="true" ht="18" hidden="false" customHeight="true" outlineLevel="0" collapsed="false">
      <c r="A75" s="65"/>
      <c r="B75" s="75" t="s">
        <v>63</v>
      </c>
      <c r="C75" s="71" t="s">
        <v>56</v>
      </c>
      <c r="D75" s="72" t="n">
        <f aca="false">SUM(D76:D81)</f>
        <v>968.6</v>
      </c>
      <c r="E75" s="72" t="n">
        <f aca="false">SUM(E76:E81)</f>
        <v>1.7</v>
      </c>
      <c r="F75" s="72" t="n">
        <f aca="false">SUM(F76:F81)</f>
        <v>586.1</v>
      </c>
      <c r="G75" s="72" t="n">
        <f aca="false">SUM(G76:G81)</f>
        <v>0</v>
      </c>
      <c r="H75" s="72" t="n">
        <f aca="false">SUM(H76:H81)</f>
        <v>381.1</v>
      </c>
      <c r="I75" s="72" t="n">
        <f aca="false">SUM(I76:I81)</f>
        <v>0</v>
      </c>
      <c r="J75" s="72" t="n">
        <f aca="false">SUM(J76:J81)</f>
        <v>0</v>
      </c>
      <c r="K75" s="72" t="n">
        <f aca="false">SUM(K76:K81)</f>
        <v>5.9</v>
      </c>
      <c r="L75" s="73" t="n">
        <f aca="false">SUM(L76:L81)</f>
        <v>5.6</v>
      </c>
      <c r="M75" s="74"/>
    </row>
    <row r="76" s="70" customFormat="true" ht="18" hidden="false" customHeight="true" outlineLevel="0" collapsed="false">
      <c r="A76" s="65"/>
      <c r="B76" s="66"/>
      <c r="C76" s="71" t="s">
        <v>42</v>
      </c>
      <c r="D76" s="72" t="n">
        <v>52.3</v>
      </c>
      <c r="E76" s="72"/>
      <c r="F76" s="72"/>
      <c r="G76" s="72"/>
      <c r="H76" s="72" t="n">
        <v>52</v>
      </c>
      <c r="I76" s="72"/>
      <c r="J76" s="72"/>
      <c r="K76" s="72"/>
      <c r="L76" s="73" t="n">
        <v>0.3</v>
      </c>
      <c r="M76" s="74"/>
    </row>
    <row r="77" s="70" customFormat="true" ht="18" hidden="false" customHeight="true" outlineLevel="0" collapsed="false">
      <c r="A77" s="65"/>
      <c r="B77" s="66"/>
      <c r="C77" s="71" t="s">
        <v>48</v>
      </c>
      <c r="D77" s="72" t="n">
        <v>2.4</v>
      </c>
      <c r="E77" s="72"/>
      <c r="F77" s="72" t="n">
        <v>1.2</v>
      </c>
      <c r="G77" s="72"/>
      <c r="H77" s="72"/>
      <c r="I77" s="72"/>
      <c r="J77" s="72"/>
      <c r="K77" s="72"/>
      <c r="L77" s="73" t="n">
        <v>1.2</v>
      </c>
      <c r="M77" s="74"/>
    </row>
    <row r="78" s="70" customFormat="true" ht="18" hidden="false" customHeight="true" outlineLevel="0" collapsed="false">
      <c r="A78" s="65"/>
      <c r="B78" s="66"/>
      <c r="C78" s="71" t="s">
        <v>43</v>
      </c>
      <c r="D78" s="72" t="n">
        <v>565.4</v>
      </c>
      <c r="E78" s="72"/>
      <c r="F78" s="72" t="n">
        <v>236.5</v>
      </c>
      <c r="G78" s="72"/>
      <c r="H78" s="72" t="n">
        <v>329.1</v>
      </c>
      <c r="I78" s="72"/>
      <c r="J78" s="72"/>
      <c r="K78" s="72" t="n">
        <v>3.9</v>
      </c>
      <c r="L78" s="73" t="n">
        <v>3.7</v>
      </c>
      <c r="M78" s="74"/>
    </row>
    <row r="79" s="70" customFormat="true" ht="18" hidden="false" customHeight="true" outlineLevel="0" collapsed="false">
      <c r="A79" s="65"/>
      <c r="B79" s="66"/>
      <c r="C79" s="71" t="s">
        <v>54</v>
      </c>
      <c r="D79" s="72" t="n">
        <f aca="false">2.8+292.4</f>
        <v>295.2</v>
      </c>
      <c r="E79" s="72"/>
      <c r="F79" s="72" t="n">
        <f aca="false">2.8+292.4</f>
        <v>295.2</v>
      </c>
      <c r="G79" s="72"/>
      <c r="H79" s="72"/>
      <c r="I79" s="72"/>
      <c r="J79" s="72"/>
      <c r="K79" s="72"/>
      <c r="L79" s="73"/>
      <c r="M79" s="74"/>
    </row>
    <row r="80" s="70" customFormat="true" ht="18" hidden="false" customHeight="true" outlineLevel="0" collapsed="false">
      <c r="A80" s="65"/>
      <c r="B80" s="66"/>
      <c r="C80" s="71" t="s">
        <v>39</v>
      </c>
      <c r="D80" s="72" t="n">
        <v>30.1</v>
      </c>
      <c r="E80" s="72" t="n">
        <v>1.7</v>
      </c>
      <c r="F80" s="72" t="n">
        <v>29.8</v>
      </c>
      <c r="G80" s="72"/>
      <c r="H80" s="72"/>
      <c r="I80" s="72"/>
      <c r="J80" s="72"/>
      <c r="K80" s="72" t="n">
        <v>1.6</v>
      </c>
      <c r="L80" s="73" t="n">
        <v>0.2</v>
      </c>
      <c r="M80" s="74"/>
    </row>
    <row r="81" s="70" customFormat="true" ht="18" hidden="false" customHeight="true" outlineLevel="0" collapsed="false">
      <c r="A81" s="65"/>
      <c r="B81" s="67"/>
      <c r="C81" s="71" t="s">
        <v>50</v>
      </c>
      <c r="D81" s="72" t="n">
        <v>23.2</v>
      </c>
      <c r="E81" s="72"/>
      <c r="F81" s="72" t="n">
        <v>23.4</v>
      </c>
      <c r="G81" s="72"/>
      <c r="H81" s="72"/>
      <c r="I81" s="72"/>
      <c r="J81" s="72"/>
      <c r="K81" s="72" t="n">
        <v>0.4</v>
      </c>
      <c r="L81" s="73" t="n">
        <v>0.2</v>
      </c>
      <c r="M81" s="74"/>
    </row>
    <row r="82" s="70" customFormat="true" ht="18" hidden="false" customHeight="true" outlineLevel="0" collapsed="false">
      <c r="A82" s="65"/>
      <c r="B82" s="75" t="s">
        <v>64</v>
      </c>
      <c r="C82" s="71" t="s">
        <v>56</v>
      </c>
      <c r="D82" s="72" t="n">
        <f aca="false">SUM(D83:D88)</f>
        <v>1447.3</v>
      </c>
      <c r="E82" s="72" t="n">
        <f aca="false">SUM(E83:E88)</f>
        <v>0.2</v>
      </c>
      <c r="F82" s="72" t="n">
        <f aca="false">SUM(F83:F88)</f>
        <v>493.5</v>
      </c>
      <c r="G82" s="72" t="n">
        <f aca="false">SUM(G83:G88)</f>
        <v>6.9</v>
      </c>
      <c r="H82" s="72" t="n">
        <f aca="false">SUM(H83:H88)</f>
        <v>929.9</v>
      </c>
      <c r="I82" s="72" t="n">
        <f aca="false">SUM(I83:I88)</f>
        <v>0</v>
      </c>
      <c r="J82" s="72" t="n">
        <f aca="false">SUM(J83:J88)</f>
        <v>0</v>
      </c>
      <c r="K82" s="72" t="n">
        <f aca="false">SUM(K83:K88)</f>
        <v>1.6</v>
      </c>
      <c r="L82" s="73" t="n">
        <f aca="false">SUM(L83:L88)</f>
        <v>18.4</v>
      </c>
      <c r="M82" s="74"/>
    </row>
    <row r="83" s="70" customFormat="true" ht="18" hidden="false" customHeight="true" outlineLevel="0" collapsed="false">
      <c r="A83" s="65"/>
      <c r="B83" s="66"/>
      <c r="C83" s="71" t="s">
        <v>42</v>
      </c>
      <c r="D83" s="72" t="n">
        <v>52.8</v>
      </c>
      <c r="E83" s="72"/>
      <c r="F83" s="72" t="n">
        <v>1.7</v>
      </c>
      <c r="G83" s="72"/>
      <c r="H83" s="72" t="n">
        <v>48.9</v>
      </c>
      <c r="I83" s="72"/>
      <c r="J83" s="72"/>
      <c r="K83" s="72" t="n">
        <v>0.1</v>
      </c>
      <c r="L83" s="73" t="n">
        <v>2.3</v>
      </c>
      <c r="M83" s="74"/>
    </row>
    <row r="84" s="70" customFormat="true" ht="18" hidden="false" customHeight="true" outlineLevel="0" collapsed="false">
      <c r="A84" s="65"/>
      <c r="B84" s="66"/>
      <c r="C84" s="71" t="s">
        <v>43</v>
      </c>
      <c r="D84" s="72" t="n">
        <v>1093.6</v>
      </c>
      <c r="E84" s="72"/>
      <c r="F84" s="72" t="n">
        <v>200</v>
      </c>
      <c r="G84" s="72"/>
      <c r="H84" s="72" t="n">
        <v>880.1</v>
      </c>
      <c r="I84" s="72"/>
      <c r="J84" s="72"/>
      <c r="K84" s="72" t="n">
        <v>1.5</v>
      </c>
      <c r="L84" s="73" t="n">
        <v>15</v>
      </c>
      <c r="M84" s="74"/>
    </row>
    <row r="85" s="70" customFormat="true" ht="18" hidden="false" customHeight="true" outlineLevel="0" collapsed="false">
      <c r="A85" s="65"/>
      <c r="B85" s="66"/>
      <c r="C85" s="71" t="s">
        <v>39</v>
      </c>
      <c r="D85" s="72" t="n">
        <v>22.9</v>
      </c>
      <c r="E85" s="72" t="n">
        <v>0.2</v>
      </c>
      <c r="F85" s="72" t="n">
        <v>20.7</v>
      </c>
      <c r="G85" s="72"/>
      <c r="H85" s="72" t="n">
        <v>0.9</v>
      </c>
      <c r="I85" s="72"/>
      <c r="J85" s="72"/>
      <c r="K85" s="72"/>
      <c r="L85" s="73" t="n">
        <v>1.1</v>
      </c>
      <c r="M85" s="74"/>
    </row>
    <row r="86" s="70" customFormat="true" ht="18" hidden="false" customHeight="true" outlineLevel="0" collapsed="false">
      <c r="A86" s="65"/>
      <c r="B86" s="66"/>
      <c r="C86" s="71" t="s">
        <v>51</v>
      </c>
      <c r="D86" s="72" t="n">
        <v>2</v>
      </c>
      <c r="E86" s="72"/>
      <c r="F86" s="72" t="n">
        <v>2</v>
      </c>
      <c r="G86" s="72"/>
      <c r="H86" s="72"/>
      <c r="I86" s="72"/>
      <c r="J86" s="72"/>
      <c r="K86" s="72"/>
      <c r="L86" s="73"/>
      <c r="M86" s="74"/>
    </row>
    <row r="87" s="70" customFormat="true" ht="18" hidden="false" customHeight="true" outlineLevel="0" collapsed="false">
      <c r="A87" s="65"/>
      <c r="B87" s="66"/>
      <c r="C87" s="71" t="s">
        <v>38</v>
      </c>
      <c r="D87" s="72" t="n">
        <v>6.9</v>
      </c>
      <c r="E87" s="72"/>
      <c r="F87" s="72"/>
      <c r="G87" s="72" t="n">
        <v>6.9</v>
      </c>
      <c r="H87" s="72"/>
      <c r="I87" s="72"/>
      <c r="J87" s="72"/>
      <c r="K87" s="72"/>
      <c r="L87" s="73"/>
      <c r="M87" s="74"/>
    </row>
    <row r="88" s="70" customFormat="true" ht="18" hidden="false" customHeight="true" outlineLevel="0" collapsed="false">
      <c r="A88" s="65"/>
      <c r="B88" s="67"/>
      <c r="C88" s="71" t="s">
        <v>47</v>
      </c>
      <c r="D88" s="72" t="n">
        <f aca="false">251.7+17.4</f>
        <v>269.1</v>
      </c>
      <c r="E88" s="72"/>
      <c r="F88" s="72" t="n">
        <f aca="false">17.4+251.7</f>
        <v>269.1</v>
      </c>
      <c r="G88" s="72"/>
      <c r="H88" s="72"/>
      <c r="I88" s="72"/>
      <c r="J88" s="72"/>
      <c r="K88" s="72"/>
      <c r="L88" s="73"/>
      <c r="M88" s="74"/>
    </row>
    <row r="89" s="70" customFormat="true" ht="18" hidden="false" customHeight="true" outlineLevel="0" collapsed="false">
      <c r="A89" s="65"/>
      <c r="B89" s="75" t="s">
        <v>65</v>
      </c>
      <c r="C89" s="71" t="s">
        <v>56</v>
      </c>
      <c r="D89" s="72" t="n">
        <f aca="false">SUM(D90:D93)</f>
        <v>3606.6</v>
      </c>
      <c r="E89" s="72" t="n">
        <f aca="false">SUM(E90:E93)</f>
        <v>11.1</v>
      </c>
      <c r="F89" s="72" t="n">
        <f aca="false">SUM(F90:F93)</f>
        <v>1826.4</v>
      </c>
      <c r="G89" s="72" t="n">
        <f aca="false">SUM(G90:G93)</f>
        <v>0</v>
      </c>
      <c r="H89" s="72" t="n">
        <f aca="false">SUM(H90:H93)</f>
        <v>1703.5</v>
      </c>
      <c r="I89" s="72" t="n">
        <f aca="false">SUM(I90:I93)</f>
        <v>0</v>
      </c>
      <c r="J89" s="72" t="n">
        <f aca="false">SUM(J90:J93)</f>
        <v>27</v>
      </c>
      <c r="K89" s="72" t="n">
        <f aca="false">SUM(K90:K93)</f>
        <v>16.8</v>
      </c>
      <c r="L89" s="73" t="n">
        <f aca="false">SUM(L90:L93)</f>
        <v>55.4</v>
      </c>
      <c r="M89" s="74"/>
    </row>
    <row r="90" s="70" customFormat="true" ht="18" hidden="false" customHeight="true" outlineLevel="0" collapsed="false">
      <c r="A90" s="76"/>
      <c r="B90" s="77"/>
      <c r="C90" s="78" t="s">
        <v>42</v>
      </c>
      <c r="D90" s="79" t="n">
        <v>225.7</v>
      </c>
      <c r="E90" s="79"/>
      <c r="F90" s="79" t="n">
        <v>2.4</v>
      </c>
      <c r="G90" s="79"/>
      <c r="H90" s="79" t="n">
        <v>210.8</v>
      </c>
      <c r="I90" s="79"/>
      <c r="J90" s="79"/>
      <c r="K90" s="79" t="n">
        <v>0.7</v>
      </c>
      <c r="L90" s="80" t="n">
        <v>13.2</v>
      </c>
      <c r="M90" s="74"/>
    </row>
    <row r="91" s="70" customFormat="true" ht="18" hidden="false" customHeight="true" outlineLevel="0" collapsed="false">
      <c r="A91" s="65"/>
      <c r="B91" s="66"/>
      <c r="C91" s="67" t="s">
        <v>43</v>
      </c>
      <c r="D91" s="68" t="n">
        <v>2861.2</v>
      </c>
      <c r="E91" s="68" t="n">
        <v>0.8</v>
      </c>
      <c r="F91" s="68" t="n">
        <v>1358.9</v>
      </c>
      <c r="G91" s="68"/>
      <c r="H91" s="68" t="n">
        <v>1490.5</v>
      </c>
      <c r="I91" s="68"/>
      <c r="J91" s="68"/>
      <c r="K91" s="68" t="n">
        <v>14.4</v>
      </c>
      <c r="L91" s="69" t="n">
        <v>25.4</v>
      </c>
      <c r="M91" s="74"/>
    </row>
    <row r="92" s="70" customFormat="true" ht="18" hidden="false" customHeight="true" outlineLevel="0" collapsed="false">
      <c r="A92" s="65"/>
      <c r="B92" s="66"/>
      <c r="C92" s="71" t="s">
        <v>39</v>
      </c>
      <c r="D92" s="72" t="n">
        <v>491.7</v>
      </c>
      <c r="E92" s="72" t="n">
        <v>10.3</v>
      </c>
      <c r="F92" s="72" t="n">
        <v>465.1</v>
      </c>
      <c r="G92" s="72"/>
      <c r="H92" s="72" t="n">
        <v>2.2</v>
      </c>
      <c r="I92" s="72"/>
      <c r="J92" s="72"/>
      <c r="K92" s="72" t="n">
        <v>1.7</v>
      </c>
      <c r="L92" s="73" t="n">
        <v>15.8</v>
      </c>
      <c r="M92" s="74"/>
    </row>
    <row r="93" s="70" customFormat="true" ht="18" hidden="false" customHeight="true" outlineLevel="0" collapsed="false">
      <c r="A93" s="65"/>
      <c r="B93" s="67"/>
      <c r="C93" s="71" t="s">
        <v>40</v>
      </c>
      <c r="D93" s="72" t="n">
        <v>28</v>
      </c>
      <c r="E93" s="72"/>
      <c r="F93" s="72"/>
      <c r="G93" s="72"/>
      <c r="H93" s="72"/>
      <c r="I93" s="72"/>
      <c r="J93" s="72" t="n">
        <v>27</v>
      </c>
      <c r="K93" s="72"/>
      <c r="L93" s="73" t="n">
        <v>1</v>
      </c>
      <c r="M93" s="74"/>
    </row>
    <row r="94" s="70" customFormat="true" ht="18" hidden="false" customHeight="true" outlineLevel="0" collapsed="false">
      <c r="A94" s="65"/>
      <c r="B94" s="75" t="s">
        <v>66</v>
      </c>
      <c r="C94" s="71" t="s">
        <v>56</v>
      </c>
      <c r="D94" s="72" t="n">
        <f aca="false">SUM(D95:D97)</f>
        <v>321.7</v>
      </c>
      <c r="E94" s="72" t="n">
        <f aca="false">SUM(E95:E97)</f>
        <v>0.1</v>
      </c>
      <c r="F94" s="72" t="n">
        <f aca="false">SUM(F95:F97)</f>
        <v>48.6</v>
      </c>
      <c r="G94" s="72" t="n">
        <f aca="false">SUM(G95:G97)</f>
        <v>0</v>
      </c>
      <c r="H94" s="72" t="n">
        <f aca="false">SUM(H95:H97)</f>
        <v>270.8</v>
      </c>
      <c r="I94" s="72" t="n">
        <f aca="false">SUM(I95:I97)</f>
        <v>0</v>
      </c>
      <c r="J94" s="72" t="n">
        <f aca="false">SUM(J95:J97)</f>
        <v>0</v>
      </c>
      <c r="K94" s="72" t="n">
        <f aca="false">SUM(K95:K97)</f>
        <v>2.7</v>
      </c>
      <c r="L94" s="73" t="n">
        <f aca="false">SUM(L95:L97)</f>
        <v>4.9</v>
      </c>
      <c r="M94" s="74"/>
    </row>
    <row r="95" s="70" customFormat="true" ht="18" hidden="false" customHeight="true" outlineLevel="0" collapsed="false">
      <c r="A95" s="65"/>
      <c r="B95" s="66"/>
      <c r="C95" s="71" t="s">
        <v>42</v>
      </c>
      <c r="D95" s="72" t="n">
        <v>39.6</v>
      </c>
      <c r="E95" s="72"/>
      <c r="F95" s="72"/>
      <c r="G95" s="72"/>
      <c r="H95" s="72" t="n">
        <v>39.3</v>
      </c>
      <c r="I95" s="72"/>
      <c r="J95" s="72"/>
      <c r="K95" s="72"/>
      <c r="L95" s="73" t="n">
        <v>0.3</v>
      </c>
      <c r="M95" s="74"/>
    </row>
    <row r="96" s="70" customFormat="true" ht="18" hidden="false" customHeight="true" outlineLevel="0" collapsed="false">
      <c r="A96" s="65"/>
      <c r="B96" s="66"/>
      <c r="C96" s="71" t="s">
        <v>43</v>
      </c>
      <c r="D96" s="72" t="n">
        <v>267.5</v>
      </c>
      <c r="E96" s="72"/>
      <c r="F96" s="72" t="n">
        <v>35.9</v>
      </c>
      <c r="G96" s="72"/>
      <c r="H96" s="72" t="n">
        <v>231.4</v>
      </c>
      <c r="I96" s="72"/>
      <c r="J96" s="72"/>
      <c r="K96" s="72" t="n">
        <v>2.4</v>
      </c>
      <c r="L96" s="73" t="n">
        <v>2.6</v>
      </c>
      <c r="M96" s="74"/>
    </row>
    <row r="97" s="70" customFormat="true" ht="18" hidden="false" customHeight="true" outlineLevel="0" collapsed="false">
      <c r="A97" s="65"/>
      <c r="B97" s="67"/>
      <c r="C97" s="71" t="s">
        <v>39</v>
      </c>
      <c r="D97" s="72" t="n">
        <v>14.6</v>
      </c>
      <c r="E97" s="72" t="n">
        <v>0.1</v>
      </c>
      <c r="F97" s="72" t="n">
        <v>12.7</v>
      </c>
      <c r="G97" s="72"/>
      <c r="H97" s="72" t="n">
        <v>0.1</v>
      </c>
      <c r="I97" s="72"/>
      <c r="J97" s="72"/>
      <c r="K97" s="72" t="n">
        <v>0.3</v>
      </c>
      <c r="L97" s="73" t="n">
        <v>2</v>
      </c>
      <c r="M97" s="74"/>
    </row>
    <row r="98" s="70" customFormat="true" ht="18" hidden="false" customHeight="true" outlineLevel="0" collapsed="false">
      <c r="A98" s="65"/>
      <c r="B98" s="75" t="s">
        <v>67</v>
      </c>
      <c r="C98" s="71" t="s">
        <v>56</v>
      </c>
      <c r="D98" s="72" t="n">
        <f aca="false">SUM(D99:D102)</f>
        <v>863.6</v>
      </c>
      <c r="E98" s="72" t="n">
        <f aca="false">SUM(E99:E102)</f>
        <v>1.2</v>
      </c>
      <c r="F98" s="72" t="n">
        <f aca="false">SUM(F99:F102)</f>
        <v>191.3</v>
      </c>
      <c r="G98" s="72" t="n">
        <f aca="false">SUM(G99:G102)</f>
        <v>0</v>
      </c>
      <c r="H98" s="72" t="n">
        <f aca="false">SUM(H99:H102)</f>
        <v>666.8</v>
      </c>
      <c r="I98" s="72" t="n">
        <f aca="false">SUM(I99:I102)</f>
        <v>0</v>
      </c>
      <c r="J98" s="72" t="n">
        <f aca="false">SUM(J99:J102)</f>
        <v>0</v>
      </c>
      <c r="K98" s="72" t="n">
        <f aca="false">SUM(K99:K102)</f>
        <v>0.1</v>
      </c>
      <c r="L98" s="73" t="n">
        <f aca="false">SUM(L99:L102)</f>
        <v>4.4</v>
      </c>
      <c r="M98" s="74"/>
    </row>
    <row r="99" s="70" customFormat="true" ht="18" hidden="false" customHeight="true" outlineLevel="0" collapsed="false">
      <c r="A99" s="65"/>
      <c r="B99" s="66"/>
      <c r="C99" s="71" t="s">
        <v>42</v>
      </c>
      <c r="D99" s="72" t="n">
        <v>52.2</v>
      </c>
      <c r="E99" s="72"/>
      <c r="F99" s="72" t="n">
        <v>2.1</v>
      </c>
      <c r="G99" s="72"/>
      <c r="H99" s="72" t="n">
        <v>50.1</v>
      </c>
      <c r="I99" s="72"/>
      <c r="J99" s="72"/>
      <c r="K99" s="72"/>
      <c r="L99" s="73"/>
      <c r="M99" s="74"/>
    </row>
    <row r="100" s="70" customFormat="true" ht="18" hidden="false" customHeight="true" outlineLevel="0" collapsed="false">
      <c r="A100" s="65"/>
      <c r="B100" s="66"/>
      <c r="C100" s="71" t="s">
        <v>43</v>
      </c>
      <c r="D100" s="72" t="n">
        <v>797.6</v>
      </c>
      <c r="E100" s="72"/>
      <c r="F100" s="72" t="n">
        <f aca="false">793.8-616.5</f>
        <v>177.3</v>
      </c>
      <c r="G100" s="72"/>
      <c r="H100" s="72" t="n">
        <v>616.5</v>
      </c>
      <c r="I100" s="72"/>
      <c r="J100" s="72"/>
      <c r="K100" s="72" t="n">
        <v>0.1</v>
      </c>
      <c r="L100" s="73" t="n">
        <v>3.9</v>
      </c>
      <c r="M100" s="74"/>
    </row>
    <row r="101" s="70" customFormat="true" ht="18" hidden="false" customHeight="true" outlineLevel="0" collapsed="false">
      <c r="A101" s="65"/>
      <c r="B101" s="66"/>
      <c r="C101" s="71" t="s">
        <v>54</v>
      </c>
      <c r="D101" s="72" t="n">
        <v>0.2</v>
      </c>
      <c r="E101" s="72"/>
      <c r="F101" s="72" t="n">
        <v>0.2</v>
      </c>
      <c r="G101" s="72"/>
      <c r="H101" s="72"/>
      <c r="I101" s="72"/>
      <c r="J101" s="72"/>
      <c r="K101" s="72"/>
      <c r="L101" s="73"/>
      <c r="M101" s="74"/>
    </row>
    <row r="102" s="70" customFormat="true" ht="18" hidden="false" customHeight="true" outlineLevel="0" collapsed="false">
      <c r="A102" s="65"/>
      <c r="B102" s="67"/>
      <c r="C102" s="71" t="s">
        <v>39</v>
      </c>
      <c r="D102" s="72" t="n">
        <v>13.6</v>
      </c>
      <c r="E102" s="72" t="n">
        <v>1.2</v>
      </c>
      <c r="F102" s="72" t="n">
        <v>11.7</v>
      </c>
      <c r="G102" s="72"/>
      <c r="H102" s="72" t="n">
        <v>0.2</v>
      </c>
      <c r="I102" s="72"/>
      <c r="J102" s="72"/>
      <c r="K102" s="72" t="n">
        <v>0</v>
      </c>
      <c r="L102" s="73" t="n">
        <v>0.5</v>
      </c>
      <c r="M102" s="74"/>
    </row>
    <row r="103" s="70" customFormat="true" ht="18" hidden="false" customHeight="true" outlineLevel="0" collapsed="false">
      <c r="A103" s="65"/>
      <c r="B103" s="75" t="s">
        <v>68</v>
      </c>
      <c r="C103" s="71" t="s">
        <v>56</v>
      </c>
      <c r="D103" s="72" t="n">
        <f aca="false">SUM(D104:D108)</f>
        <v>2283</v>
      </c>
      <c r="E103" s="72" t="n">
        <f aca="false">SUM(E104:E108)</f>
        <v>0</v>
      </c>
      <c r="F103" s="72" t="n">
        <f aca="false">SUM(F104:F108)</f>
        <v>558.1</v>
      </c>
      <c r="G103" s="72" t="n">
        <f aca="false">SUM(G104:G108)</f>
        <v>0</v>
      </c>
      <c r="H103" s="72" t="n">
        <f aca="false">SUM(H104:H108)</f>
        <v>1689.8</v>
      </c>
      <c r="I103" s="72" t="n">
        <f aca="false">SUM(I104:I108)</f>
        <v>0</v>
      </c>
      <c r="J103" s="72" t="n">
        <f aca="false">SUM(J104:J108)</f>
        <v>0</v>
      </c>
      <c r="K103" s="72" t="n">
        <f aca="false">SUM(K104:K108)</f>
        <v>5</v>
      </c>
      <c r="L103" s="73" t="n">
        <f aca="false">SUM(L104:L108)</f>
        <v>40.1</v>
      </c>
      <c r="M103" s="74"/>
    </row>
    <row r="104" s="70" customFormat="true" ht="18" hidden="false" customHeight="true" outlineLevel="0" collapsed="false">
      <c r="A104" s="65"/>
      <c r="B104" s="66"/>
      <c r="C104" s="71" t="s">
        <v>42</v>
      </c>
      <c r="D104" s="72" t="n">
        <v>391.2</v>
      </c>
      <c r="E104" s="72"/>
      <c r="F104" s="72" t="n">
        <v>1.3</v>
      </c>
      <c r="G104" s="72"/>
      <c r="H104" s="72" t="n">
        <v>363.4</v>
      </c>
      <c r="I104" s="72"/>
      <c r="J104" s="72"/>
      <c r="K104" s="72" t="n">
        <v>0.2</v>
      </c>
      <c r="L104" s="73" t="n">
        <v>26.7</v>
      </c>
      <c r="M104" s="74"/>
    </row>
    <row r="105" s="70" customFormat="true" ht="18" hidden="false" customHeight="true" outlineLevel="0" collapsed="false">
      <c r="A105" s="65"/>
      <c r="B105" s="66"/>
      <c r="C105" s="71" t="s">
        <v>48</v>
      </c>
      <c r="D105" s="72" t="n">
        <v>0.2</v>
      </c>
      <c r="E105" s="72"/>
      <c r="F105" s="72" t="n">
        <v>0.5</v>
      </c>
      <c r="G105" s="72"/>
      <c r="H105" s="72"/>
      <c r="I105" s="72"/>
      <c r="J105" s="72"/>
      <c r="K105" s="72" t="n">
        <v>0.3</v>
      </c>
      <c r="L105" s="73"/>
      <c r="M105" s="74"/>
    </row>
    <row r="106" s="70" customFormat="true" ht="18" hidden="false" customHeight="true" outlineLevel="0" collapsed="false">
      <c r="A106" s="65"/>
      <c r="B106" s="66"/>
      <c r="C106" s="71" t="s">
        <v>43</v>
      </c>
      <c r="D106" s="72" t="n">
        <v>1821</v>
      </c>
      <c r="E106" s="72"/>
      <c r="F106" s="72" t="n">
        <f aca="false">1813.7-1313.2</f>
        <v>500.5</v>
      </c>
      <c r="G106" s="72"/>
      <c r="H106" s="72" t="n">
        <v>1313.2</v>
      </c>
      <c r="I106" s="72"/>
      <c r="J106" s="72"/>
      <c r="K106" s="72" t="n">
        <v>4.2</v>
      </c>
      <c r="L106" s="73" t="n">
        <v>11.5</v>
      </c>
      <c r="M106" s="74"/>
    </row>
    <row r="107" s="70" customFormat="true" ht="18" hidden="false" customHeight="true" outlineLevel="0" collapsed="false">
      <c r="A107" s="65"/>
      <c r="B107" s="66"/>
      <c r="C107" s="71" t="s">
        <v>39</v>
      </c>
      <c r="D107" s="72" t="n">
        <v>68.6</v>
      </c>
      <c r="E107" s="72"/>
      <c r="F107" s="72" t="n">
        <f aca="false">67-13.2</f>
        <v>53.8</v>
      </c>
      <c r="G107" s="72"/>
      <c r="H107" s="72" t="n">
        <v>13.2</v>
      </c>
      <c r="I107" s="72"/>
      <c r="J107" s="72"/>
      <c r="K107" s="72" t="n">
        <v>0.3</v>
      </c>
      <c r="L107" s="73" t="n">
        <v>1.9</v>
      </c>
      <c r="M107" s="74"/>
    </row>
    <row r="108" s="70" customFormat="true" ht="18" hidden="false" customHeight="true" outlineLevel="0" collapsed="false">
      <c r="A108" s="65"/>
      <c r="B108" s="67"/>
      <c r="C108" s="71" t="s">
        <v>53</v>
      </c>
      <c r="D108" s="72" t="n">
        <v>2</v>
      </c>
      <c r="E108" s="72"/>
      <c r="F108" s="72" t="n">
        <v>2</v>
      </c>
      <c r="G108" s="72"/>
      <c r="H108" s="72"/>
      <c r="I108" s="72"/>
      <c r="J108" s="72"/>
      <c r="K108" s="72"/>
      <c r="L108" s="73"/>
      <c r="M108" s="74"/>
    </row>
    <row r="109" s="70" customFormat="true" ht="18" hidden="false" customHeight="true" outlineLevel="0" collapsed="false">
      <c r="A109" s="65"/>
      <c r="B109" s="75" t="s">
        <v>69</v>
      </c>
      <c r="C109" s="71" t="s">
        <v>56</v>
      </c>
      <c r="D109" s="72" t="n">
        <f aca="false">SUM(D110:D122)</f>
        <v>4309.2</v>
      </c>
      <c r="E109" s="72" t="n">
        <f aca="false">SUM(E110:E122)</f>
        <v>143.2</v>
      </c>
      <c r="F109" s="72" t="n">
        <f aca="false">SUM(F110:F122)</f>
        <v>1888.4</v>
      </c>
      <c r="G109" s="72" t="n">
        <f aca="false">SUM(G110:G122)</f>
        <v>77.3</v>
      </c>
      <c r="H109" s="72" t="n">
        <f aca="false">SUM(H110:H122)</f>
        <v>2071.8</v>
      </c>
      <c r="I109" s="72" t="n">
        <f aca="false">SUM(I110:I122)</f>
        <v>0</v>
      </c>
      <c r="J109" s="72" t="n">
        <f aca="false">SUM(J110:J122)</f>
        <v>100.9</v>
      </c>
      <c r="K109" s="72" t="n">
        <f aca="false">SUM(K110:K122)</f>
        <v>99.6</v>
      </c>
      <c r="L109" s="73" t="n">
        <f aca="false">SUM(L110:L122)</f>
        <v>127.2</v>
      </c>
      <c r="M109" s="74"/>
    </row>
    <row r="110" s="70" customFormat="true" ht="18" hidden="false" customHeight="true" outlineLevel="0" collapsed="false">
      <c r="A110" s="65"/>
      <c r="B110" s="66"/>
      <c r="C110" s="71" t="s">
        <v>42</v>
      </c>
      <c r="D110" s="72" t="n">
        <v>482.9</v>
      </c>
      <c r="E110" s="72" t="n">
        <v>93.9</v>
      </c>
      <c r="F110" s="72" t="n">
        <v>25.1</v>
      </c>
      <c r="G110" s="72"/>
      <c r="H110" s="72" t="n">
        <v>362.1</v>
      </c>
      <c r="I110" s="72"/>
      <c r="J110" s="72"/>
      <c r="K110" s="72" t="n">
        <v>6</v>
      </c>
      <c r="L110" s="73" t="n">
        <v>7.8</v>
      </c>
      <c r="M110" s="74"/>
    </row>
    <row r="111" s="70" customFormat="true" ht="18" hidden="false" customHeight="true" outlineLevel="0" collapsed="false">
      <c r="A111" s="65"/>
      <c r="B111" s="66"/>
      <c r="C111" s="71" t="s">
        <v>48</v>
      </c>
      <c r="D111" s="72" t="n">
        <v>69.1</v>
      </c>
      <c r="E111" s="72" t="n">
        <v>40.5</v>
      </c>
      <c r="F111" s="72" t="n">
        <v>0.4</v>
      </c>
      <c r="G111" s="72" t="n">
        <v>27.8</v>
      </c>
      <c r="H111" s="72"/>
      <c r="I111" s="72"/>
      <c r="J111" s="72"/>
      <c r="K111" s="72" t="n">
        <v>0.1</v>
      </c>
      <c r="L111" s="73" t="n">
        <v>0.5</v>
      </c>
      <c r="M111" s="74"/>
    </row>
    <row r="112" s="70" customFormat="true" ht="18" hidden="false" customHeight="true" outlineLevel="0" collapsed="false">
      <c r="A112" s="76"/>
      <c r="B112" s="77"/>
      <c r="C112" s="78" t="s">
        <v>43</v>
      </c>
      <c r="D112" s="79" t="n">
        <v>1642.2</v>
      </c>
      <c r="E112" s="79"/>
      <c r="F112" s="79" t="n">
        <v>689.4</v>
      </c>
      <c r="G112" s="79" t="n">
        <v>0</v>
      </c>
      <c r="H112" s="79" t="n">
        <v>954.7</v>
      </c>
      <c r="I112" s="79"/>
      <c r="J112" s="79"/>
      <c r="K112" s="79" t="n">
        <v>29.7</v>
      </c>
      <c r="L112" s="80" t="n">
        <v>27.8</v>
      </c>
      <c r="M112" s="74"/>
    </row>
    <row r="113" s="70" customFormat="true" ht="18" hidden="false" customHeight="true" outlineLevel="0" collapsed="false">
      <c r="A113" s="65"/>
      <c r="B113" s="66"/>
      <c r="C113" s="67" t="s">
        <v>54</v>
      </c>
      <c r="D113" s="68" t="n">
        <v>2.9</v>
      </c>
      <c r="E113" s="68"/>
      <c r="F113" s="68" t="n">
        <v>1.8</v>
      </c>
      <c r="G113" s="68"/>
      <c r="H113" s="68" t="n">
        <v>1.2</v>
      </c>
      <c r="I113" s="68"/>
      <c r="J113" s="68"/>
      <c r="K113" s="68" t="n">
        <v>0.6</v>
      </c>
      <c r="L113" s="69" t="n">
        <v>0.5</v>
      </c>
      <c r="M113" s="74"/>
    </row>
    <row r="114" s="70" customFormat="true" ht="18" hidden="false" customHeight="true" outlineLevel="0" collapsed="false">
      <c r="A114" s="65"/>
      <c r="B114" s="66"/>
      <c r="C114" s="71" t="s">
        <v>39</v>
      </c>
      <c r="D114" s="72" t="n">
        <v>389.3</v>
      </c>
      <c r="E114" s="72" t="n">
        <v>1.6</v>
      </c>
      <c r="F114" s="72" t="n">
        <v>371.6</v>
      </c>
      <c r="G114" s="72"/>
      <c r="H114" s="72" t="n">
        <v>12.4</v>
      </c>
      <c r="I114" s="72"/>
      <c r="J114" s="72"/>
      <c r="K114" s="72" t="n">
        <v>14.5</v>
      </c>
      <c r="L114" s="73" t="n">
        <v>18.2</v>
      </c>
      <c r="M114" s="74"/>
    </row>
    <row r="115" s="70" customFormat="true" ht="18" hidden="false" customHeight="true" outlineLevel="0" collapsed="false">
      <c r="A115" s="65"/>
      <c r="B115" s="66"/>
      <c r="C115" s="71" t="s">
        <v>52</v>
      </c>
      <c r="D115" s="72" t="n">
        <v>1388.2</v>
      </c>
      <c r="E115" s="72"/>
      <c r="F115" s="72" t="n">
        <v>641.1</v>
      </c>
      <c r="G115" s="72"/>
      <c r="H115" s="72" t="n">
        <v>740</v>
      </c>
      <c r="I115" s="72"/>
      <c r="J115" s="72"/>
      <c r="K115" s="72" t="n">
        <v>21.2</v>
      </c>
      <c r="L115" s="73" t="n">
        <v>28.3</v>
      </c>
      <c r="M115" s="74"/>
    </row>
    <row r="116" s="70" customFormat="true" ht="18" hidden="false" customHeight="true" outlineLevel="0" collapsed="false">
      <c r="A116" s="65"/>
      <c r="B116" s="66"/>
      <c r="C116" s="71" t="s">
        <v>51</v>
      </c>
      <c r="D116" s="72" t="n">
        <v>0.5</v>
      </c>
      <c r="E116" s="72"/>
      <c r="F116" s="72" t="n">
        <v>0.3</v>
      </c>
      <c r="G116" s="72"/>
      <c r="H116" s="72"/>
      <c r="I116" s="72"/>
      <c r="J116" s="72"/>
      <c r="K116" s="72"/>
      <c r="L116" s="73" t="n">
        <v>0.2</v>
      </c>
      <c r="M116" s="74"/>
    </row>
    <row r="117" s="70" customFormat="true" ht="18" hidden="false" customHeight="true" outlineLevel="0" collapsed="false">
      <c r="A117" s="65"/>
      <c r="B117" s="66"/>
      <c r="C117" s="71" t="s">
        <v>50</v>
      </c>
      <c r="D117" s="72" t="n">
        <v>139.3</v>
      </c>
      <c r="E117" s="72"/>
      <c r="F117" s="72" t="n">
        <v>135.7</v>
      </c>
      <c r="G117" s="72"/>
      <c r="H117" s="72"/>
      <c r="I117" s="72"/>
      <c r="J117" s="72"/>
      <c r="K117" s="72" t="n">
        <v>9.8</v>
      </c>
      <c r="L117" s="73" t="n">
        <v>13.4</v>
      </c>
      <c r="M117" s="74"/>
    </row>
    <row r="118" s="70" customFormat="true" ht="18" hidden="false" customHeight="true" outlineLevel="0" collapsed="false">
      <c r="A118" s="65"/>
      <c r="B118" s="66"/>
      <c r="C118" s="71" t="s">
        <v>46</v>
      </c>
      <c r="D118" s="72" t="n">
        <v>0.7</v>
      </c>
      <c r="E118" s="72"/>
      <c r="F118" s="72" t="n">
        <v>0.7</v>
      </c>
      <c r="G118" s="72"/>
      <c r="H118" s="72"/>
      <c r="I118" s="72"/>
      <c r="J118" s="72"/>
      <c r="K118" s="72"/>
      <c r="L118" s="73"/>
      <c r="M118" s="74"/>
    </row>
    <row r="119" s="70" customFormat="true" ht="18" hidden="false" customHeight="true" outlineLevel="0" collapsed="false">
      <c r="A119" s="65"/>
      <c r="B119" s="66"/>
      <c r="C119" s="71" t="s">
        <v>41</v>
      </c>
      <c r="D119" s="72" t="n">
        <v>1.6</v>
      </c>
      <c r="E119" s="72"/>
      <c r="F119" s="72"/>
      <c r="G119" s="72"/>
      <c r="H119" s="72" t="n">
        <v>1.4</v>
      </c>
      <c r="I119" s="72"/>
      <c r="J119" s="72"/>
      <c r="K119" s="72" t="n">
        <v>0.2</v>
      </c>
      <c r="L119" s="73" t="n">
        <v>0.4</v>
      </c>
      <c r="M119" s="74"/>
    </row>
    <row r="120" s="70" customFormat="true" ht="18" hidden="false" customHeight="true" outlineLevel="0" collapsed="false">
      <c r="A120" s="65"/>
      <c r="B120" s="66"/>
      <c r="C120" s="71" t="s">
        <v>40</v>
      </c>
      <c r="D120" s="72" t="n">
        <f aca="false">28+7.2</f>
        <v>35.2</v>
      </c>
      <c r="E120" s="72" t="n">
        <v>7.2</v>
      </c>
      <c r="F120" s="72"/>
      <c r="G120" s="72" t="n">
        <v>28</v>
      </c>
      <c r="H120" s="72"/>
      <c r="I120" s="72"/>
      <c r="J120" s="72"/>
      <c r="K120" s="72"/>
      <c r="L120" s="73"/>
      <c r="M120" s="74"/>
    </row>
    <row r="121" s="70" customFormat="true" ht="18" hidden="false" customHeight="true" outlineLevel="0" collapsed="false">
      <c r="A121" s="65"/>
      <c r="B121" s="66"/>
      <c r="C121" s="71" t="s">
        <v>47</v>
      </c>
      <c r="D121" s="72" t="n">
        <v>147.1</v>
      </c>
      <c r="E121" s="72"/>
      <c r="F121" s="72" t="n">
        <v>11.1</v>
      </c>
      <c r="G121" s="72" t="n">
        <v>21.5</v>
      </c>
      <c r="H121" s="72"/>
      <c r="I121" s="72"/>
      <c r="J121" s="72" t="n">
        <f aca="false">38.4+6.5+56</f>
        <v>100.9</v>
      </c>
      <c r="K121" s="72" t="n">
        <f aca="false">5.8+7.8</f>
        <v>13.6</v>
      </c>
      <c r="L121" s="73" t="n">
        <f aca="false">9.5+12.7+5</f>
        <v>27.2</v>
      </c>
      <c r="M121" s="74"/>
    </row>
    <row r="122" s="70" customFormat="true" ht="18" hidden="false" customHeight="true" outlineLevel="0" collapsed="false">
      <c r="A122" s="65"/>
      <c r="B122" s="67"/>
      <c r="C122" s="71" t="s">
        <v>36</v>
      </c>
      <c r="D122" s="72" t="n">
        <v>10.2</v>
      </c>
      <c r="E122" s="72"/>
      <c r="F122" s="72" t="n">
        <v>11.2</v>
      </c>
      <c r="G122" s="72"/>
      <c r="H122" s="72"/>
      <c r="I122" s="72"/>
      <c r="J122" s="72"/>
      <c r="K122" s="72" t="n">
        <v>3.9</v>
      </c>
      <c r="L122" s="73" t="n">
        <v>2.9</v>
      </c>
      <c r="M122" s="74"/>
    </row>
    <row r="123" s="70" customFormat="true" ht="18" hidden="false" customHeight="true" outlineLevel="0" collapsed="false">
      <c r="A123" s="65"/>
      <c r="B123" s="75" t="s">
        <v>70</v>
      </c>
      <c r="C123" s="71" t="s">
        <v>56</v>
      </c>
      <c r="D123" s="72" t="n">
        <f aca="false">SUM(D124:D129)</f>
        <v>908.5</v>
      </c>
      <c r="E123" s="72" t="n">
        <f aca="false">SUM(E124:E129)</f>
        <v>0.3</v>
      </c>
      <c r="F123" s="72" t="n">
        <f aca="false">SUM(F124:F129)</f>
        <v>146.7</v>
      </c>
      <c r="G123" s="72" t="n">
        <f aca="false">SUM(G124:G129)</f>
        <v>17.5</v>
      </c>
      <c r="H123" s="72" t="n">
        <f aca="false">SUM(H124:H129)</f>
        <v>651.8</v>
      </c>
      <c r="I123" s="72" t="n">
        <f aca="false">SUM(I124:I129)</f>
        <v>0</v>
      </c>
      <c r="J123" s="72" t="n">
        <f aca="false">SUM(J124:J129)</f>
        <v>0</v>
      </c>
      <c r="K123" s="72" t="n">
        <f aca="false">SUM(K124:K129)</f>
        <v>85.1</v>
      </c>
      <c r="L123" s="73" t="n">
        <f aca="false">SUM(L124:L129)</f>
        <v>177.3</v>
      </c>
      <c r="M123" s="74"/>
    </row>
    <row r="124" s="70" customFormat="true" ht="18" hidden="false" customHeight="true" outlineLevel="0" collapsed="false">
      <c r="A124" s="65"/>
      <c r="B124" s="66"/>
      <c r="C124" s="71" t="s">
        <v>42</v>
      </c>
      <c r="D124" s="72" t="n">
        <v>76.9</v>
      </c>
      <c r="E124" s="72"/>
      <c r="F124" s="72" t="n">
        <v>2.1</v>
      </c>
      <c r="G124" s="72"/>
      <c r="H124" s="72" t="n">
        <v>75.2</v>
      </c>
      <c r="I124" s="72"/>
      <c r="J124" s="72"/>
      <c r="K124" s="72" t="n">
        <v>0.6</v>
      </c>
      <c r="L124" s="73" t="n">
        <v>0.2</v>
      </c>
      <c r="M124" s="74"/>
    </row>
    <row r="125" s="70" customFormat="true" ht="18" hidden="false" customHeight="true" outlineLevel="0" collapsed="false">
      <c r="A125" s="65"/>
      <c r="B125" s="66"/>
      <c r="C125" s="71" t="s">
        <v>43</v>
      </c>
      <c r="D125" s="72" t="n">
        <v>781.4</v>
      </c>
      <c r="E125" s="72"/>
      <c r="F125" s="72" t="n">
        <v>111.7</v>
      </c>
      <c r="G125" s="72"/>
      <c r="H125" s="72" t="n">
        <v>576.6</v>
      </c>
      <c r="I125" s="72"/>
      <c r="J125" s="72"/>
      <c r="K125" s="72" t="n">
        <v>80.1</v>
      </c>
      <c r="L125" s="73" t="n">
        <v>173.2</v>
      </c>
      <c r="M125" s="74"/>
    </row>
    <row r="126" s="70" customFormat="true" ht="18" hidden="false" customHeight="true" outlineLevel="0" collapsed="false">
      <c r="A126" s="65"/>
      <c r="B126" s="66"/>
      <c r="C126" s="71" t="s">
        <v>54</v>
      </c>
      <c r="D126" s="72" t="n">
        <v>0.8</v>
      </c>
      <c r="E126" s="72"/>
      <c r="F126" s="72" t="n">
        <v>1</v>
      </c>
      <c r="G126" s="72"/>
      <c r="H126" s="72"/>
      <c r="I126" s="72"/>
      <c r="J126" s="72"/>
      <c r="K126" s="72" t="n">
        <v>0.2</v>
      </c>
      <c r="L126" s="73"/>
      <c r="M126" s="74"/>
    </row>
    <row r="127" s="70" customFormat="true" ht="18" hidden="false" customHeight="true" outlineLevel="0" collapsed="false">
      <c r="A127" s="65"/>
      <c r="B127" s="66"/>
      <c r="C127" s="71" t="s">
        <v>39</v>
      </c>
      <c r="D127" s="72" t="n">
        <v>27</v>
      </c>
      <c r="E127" s="72" t="n">
        <v>0.3</v>
      </c>
      <c r="F127" s="72" t="n">
        <v>26.2</v>
      </c>
      <c r="G127" s="72"/>
      <c r="H127" s="72"/>
      <c r="I127" s="72"/>
      <c r="J127" s="72"/>
      <c r="K127" s="72" t="n">
        <v>1.5</v>
      </c>
      <c r="L127" s="73" t="n">
        <v>2</v>
      </c>
      <c r="M127" s="74"/>
    </row>
    <row r="128" s="70" customFormat="true" ht="18" hidden="false" customHeight="true" outlineLevel="0" collapsed="false">
      <c r="A128" s="65"/>
      <c r="B128" s="66"/>
      <c r="C128" s="71" t="s">
        <v>50</v>
      </c>
      <c r="D128" s="72" t="n">
        <v>0.7</v>
      </c>
      <c r="E128" s="72"/>
      <c r="F128" s="72" t="n">
        <v>0.8</v>
      </c>
      <c r="G128" s="72"/>
      <c r="H128" s="72"/>
      <c r="I128" s="72"/>
      <c r="J128" s="72"/>
      <c r="K128" s="72" t="n">
        <v>0.1</v>
      </c>
      <c r="L128" s="73"/>
      <c r="M128" s="74"/>
    </row>
    <row r="129" s="70" customFormat="true" ht="18" hidden="false" customHeight="true" outlineLevel="0" collapsed="false">
      <c r="A129" s="65"/>
      <c r="B129" s="67"/>
      <c r="C129" s="71" t="s">
        <v>47</v>
      </c>
      <c r="D129" s="72" t="n">
        <f aca="false">4.2+17.5</f>
        <v>21.7</v>
      </c>
      <c r="E129" s="72"/>
      <c r="F129" s="72" t="n">
        <v>4.9</v>
      </c>
      <c r="G129" s="72" t="n">
        <v>17.5</v>
      </c>
      <c r="H129" s="72"/>
      <c r="I129" s="72"/>
      <c r="J129" s="72"/>
      <c r="K129" s="72" t="n">
        <v>2.6</v>
      </c>
      <c r="L129" s="73" t="n">
        <v>1.9</v>
      </c>
      <c r="M129" s="74"/>
    </row>
    <row r="130" s="70" customFormat="true" ht="18" hidden="false" customHeight="true" outlineLevel="0" collapsed="false">
      <c r="A130" s="65"/>
      <c r="B130" s="75" t="s">
        <v>71</v>
      </c>
      <c r="C130" s="71" t="s">
        <v>56</v>
      </c>
      <c r="D130" s="72" t="n">
        <f aca="false">SUM(D131:D136)</f>
        <v>1135.2</v>
      </c>
      <c r="E130" s="72" t="n">
        <f aca="false">SUM(E131:E136)</f>
        <v>0.7</v>
      </c>
      <c r="F130" s="72" t="n">
        <f aca="false">SUM(F131:F136)</f>
        <v>402.6</v>
      </c>
      <c r="G130" s="72" t="n">
        <f aca="false">SUM(G131:G136)</f>
        <v>1.1</v>
      </c>
      <c r="H130" s="72" t="n">
        <f aca="false">SUM(H131:H136)</f>
        <v>710.6</v>
      </c>
      <c r="I130" s="72" t="n">
        <f aca="false">SUM(I131:I136)</f>
        <v>0</v>
      </c>
      <c r="J130" s="72" t="n">
        <f aca="false">SUM(J131:J136)</f>
        <v>18.3</v>
      </c>
      <c r="K130" s="72" t="n">
        <f aca="false">SUM(K131:K136)</f>
        <v>42.7</v>
      </c>
      <c r="L130" s="73" t="n">
        <f aca="false">SUM(L131:L136)</f>
        <v>44.6</v>
      </c>
      <c r="M130" s="74"/>
    </row>
    <row r="131" s="70" customFormat="true" ht="18" hidden="false" customHeight="true" outlineLevel="0" collapsed="false">
      <c r="A131" s="65"/>
      <c r="B131" s="66"/>
      <c r="C131" s="71" t="s">
        <v>42</v>
      </c>
      <c r="D131" s="72" t="n">
        <v>134.3</v>
      </c>
      <c r="E131" s="72"/>
      <c r="F131" s="72" t="n">
        <v>42.1</v>
      </c>
      <c r="G131" s="72"/>
      <c r="H131" s="72" t="n">
        <v>95.5</v>
      </c>
      <c r="I131" s="72"/>
      <c r="J131" s="72"/>
      <c r="K131" s="72" t="n">
        <v>16.8</v>
      </c>
      <c r="L131" s="73" t="n">
        <v>13.5</v>
      </c>
      <c r="M131" s="74"/>
    </row>
    <row r="132" s="70" customFormat="true" ht="18" hidden="false" customHeight="true" outlineLevel="0" collapsed="false">
      <c r="A132" s="65"/>
      <c r="B132" s="66"/>
      <c r="C132" s="71" t="s">
        <v>43</v>
      </c>
      <c r="D132" s="72" t="n">
        <v>891.6</v>
      </c>
      <c r="E132" s="72"/>
      <c r="F132" s="72" t="n">
        <f aca="false">884.1-H132</f>
        <v>269</v>
      </c>
      <c r="G132" s="72"/>
      <c r="H132" s="72" t="n">
        <v>615.1</v>
      </c>
      <c r="I132" s="72"/>
      <c r="J132" s="72"/>
      <c r="K132" s="72" t="n">
        <v>12</v>
      </c>
      <c r="L132" s="73" t="n">
        <v>19.5</v>
      </c>
      <c r="M132" s="74"/>
    </row>
    <row r="133" s="70" customFormat="true" ht="18" hidden="false" customHeight="true" outlineLevel="0" collapsed="false">
      <c r="A133" s="65"/>
      <c r="B133" s="66"/>
      <c r="C133" s="71" t="s">
        <v>54</v>
      </c>
      <c r="D133" s="72" t="n">
        <v>5.5</v>
      </c>
      <c r="E133" s="72"/>
      <c r="F133" s="72" t="n">
        <v>7.3</v>
      </c>
      <c r="G133" s="72"/>
      <c r="H133" s="72"/>
      <c r="I133" s="72"/>
      <c r="J133" s="72"/>
      <c r="K133" s="72" t="n">
        <v>2.6</v>
      </c>
      <c r="L133" s="73" t="n">
        <v>0.8</v>
      </c>
      <c r="M133" s="74"/>
    </row>
    <row r="134" s="70" customFormat="true" ht="18" hidden="false" customHeight="true" outlineLevel="0" collapsed="false">
      <c r="A134" s="76"/>
      <c r="B134" s="77"/>
      <c r="C134" s="78" t="s">
        <v>39</v>
      </c>
      <c r="D134" s="79" t="n">
        <v>51.6</v>
      </c>
      <c r="E134" s="79" t="n">
        <v>0.7</v>
      </c>
      <c r="F134" s="79" t="n">
        <v>52.8</v>
      </c>
      <c r="G134" s="79"/>
      <c r="H134" s="79"/>
      <c r="I134" s="79"/>
      <c r="J134" s="79"/>
      <c r="K134" s="79" t="n">
        <v>5.9</v>
      </c>
      <c r="L134" s="80" t="n">
        <v>4</v>
      </c>
      <c r="M134" s="74"/>
    </row>
    <row r="135" s="70" customFormat="true" ht="18" hidden="false" customHeight="true" outlineLevel="0" collapsed="false">
      <c r="A135" s="65"/>
      <c r="B135" s="66"/>
      <c r="C135" s="67" t="s">
        <v>50</v>
      </c>
      <c r="D135" s="68" t="n">
        <v>7.4</v>
      </c>
      <c r="E135" s="68"/>
      <c r="F135" s="68" t="n">
        <v>10.5</v>
      </c>
      <c r="G135" s="68"/>
      <c r="H135" s="68"/>
      <c r="I135" s="68"/>
      <c r="J135" s="68"/>
      <c r="K135" s="68" t="n">
        <v>3.9</v>
      </c>
      <c r="L135" s="69" t="n">
        <v>0.8</v>
      </c>
      <c r="M135" s="74"/>
    </row>
    <row r="136" s="70" customFormat="true" ht="18" hidden="false" customHeight="true" outlineLevel="0" collapsed="false">
      <c r="A136" s="65"/>
      <c r="B136" s="67"/>
      <c r="C136" s="71" t="s">
        <v>47</v>
      </c>
      <c r="D136" s="72" t="n">
        <f aca="false">35.6+9.2</f>
        <v>44.8</v>
      </c>
      <c r="E136" s="72"/>
      <c r="F136" s="72" t="n">
        <v>20.9</v>
      </c>
      <c r="G136" s="72" t="n">
        <v>1.1</v>
      </c>
      <c r="H136" s="72"/>
      <c r="I136" s="72"/>
      <c r="J136" s="72" t="n">
        <f aca="false">13.4+4.9</f>
        <v>18.3</v>
      </c>
      <c r="K136" s="72" t="n">
        <v>1.5</v>
      </c>
      <c r="L136" s="73" t="n">
        <f aca="false">5.1+0.9</f>
        <v>6</v>
      </c>
      <c r="M136" s="74"/>
    </row>
    <row r="137" s="70" customFormat="true" ht="18" hidden="false" customHeight="true" outlineLevel="0" collapsed="false">
      <c r="A137" s="65"/>
      <c r="B137" s="75" t="s">
        <v>72</v>
      </c>
      <c r="C137" s="71" t="s">
        <v>56</v>
      </c>
      <c r="D137" s="72" t="n">
        <f aca="false">SUM(D138:D141)</f>
        <v>856.7</v>
      </c>
      <c r="E137" s="72" t="n">
        <f aca="false">SUM(E138:E141)</f>
        <v>0.7</v>
      </c>
      <c r="F137" s="72" t="n">
        <f aca="false">SUM(F138:F141)</f>
        <v>288.8</v>
      </c>
      <c r="G137" s="72" t="n">
        <f aca="false">SUM(G138:G141)</f>
        <v>0</v>
      </c>
      <c r="H137" s="72" t="n">
        <f aca="false">SUM(H138:H141)</f>
        <v>549.6</v>
      </c>
      <c r="I137" s="72" t="n">
        <f aca="false">SUM(I138:I141)</f>
        <v>0</v>
      </c>
      <c r="J137" s="72" t="n">
        <f aca="false">SUM(J138:J141)</f>
        <v>0</v>
      </c>
      <c r="K137" s="72" t="n">
        <f aca="false">SUM(K138:K141)</f>
        <v>0.1</v>
      </c>
      <c r="L137" s="73" t="n">
        <f aca="false">SUM(L138:L141)</f>
        <v>17.7</v>
      </c>
      <c r="M137" s="74"/>
    </row>
    <row r="138" s="70" customFormat="true" ht="18" hidden="false" customHeight="true" outlineLevel="0" collapsed="false">
      <c r="A138" s="65"/>
      <c r="B138" s="66"/>
      <c r="C138" s="71" t="s">
        <v>42</v>
      </c>
      <c r="D138" s="72" t="n">
        <v>110.1</v>
      </c>
      <c r="E138" s="72"/>
      <c r="F138" s="72" t="n">
        <v>0.6</v>
      </c>
      <c r="G138" s="72"/>
      <c r="H138" s="72" t="n">
        <v>107.1</v>
      </c>
      <c r="I138" s="72"/>
      <c r="J138" s="72"/>
      <c r="K138" s="72"/>
      <c r="L138" s="73" t="n">
        <v>2.4</v>
      </c>
      <c r="M138" s="74"/>
    </row>
    <row r="139" s="70" customFormat="true" ht="18" hidden="false" customHeight="true" outlineLevel="0" collapsed="false">
      <c r="A139" s="65"/>
      <c r="B139" s="66"/>
      <c r="C139" s="71" t="s">
        <v>43</v>
      </c>
      <c r="D139" s="72" t="n">
        <v>734.7</v>
      </c>
      <c r="E139" s="72"/>
      <c r="F139" s="72" t="n">
        <v>279.8</v>
      </c>
      <c r="G139" s="72"/>
      <c r="H139" s="72" t="n">
        <v>442.5</v>
      </c>
      <c r="I139" s="72"/>
      <c r="J139" s="72"/>
      <c r="K139" s="72" t="n">
        <v>0.1</v>
      </c>
      <c r="L139" s="73" t="n">
        <v>12.5</v>
      </c>
      <c r="M139" s="74"/>
    </row>
    <row r="140" s="70" customFormat="true" ht="18" hidden="false" customHeight="true" outlineLevel="0" collapsed="false">
      <c r="A140" s="65"/>
      <c r="B140" s="66"/>
      <c r="C140" s="71" t="s">
        <v>54</v>
      </c>
      <c r="D140" s="72" t="n">
        <v>2.2</v>
      </c>
      <c r="E140" s="72"/>
      <c r="F140" s="72" t="n">
        <v>2.2</v>
      </c>
      <c r="G140" s="72"/>
      <c r="H140" s="72"/>
      <c r="I140" s="72"/>
      <c r="J140" s="72"/>
      <c r="K140" s="72"/>
      <c r="L140" s="73"/>
      <c r="M140" s="74"/>
    </row>
    <row r="141" s="70" customFormat="true" ht="18" hidden="false" customHeight="true" outlineLevel="0" collapsed="false">
      <c r="A141" s="65"/>
      <c r="B141" s="67"/>
      <c r="C141" s="71" t="s">
        <v>39</v>
      </c>
      <c r="D141" s="72" t="n">
        <v>9.7</v>
      </c>
      <c r="E141" s="72" t="n">
        <v>0.7</v>
      </c>
      <c r="F141" s="72" t="n">
        <v>6.2</v>
      </c>
      <c r="G141" s="72"/>
      <c r="H141" s="72"/>
      <c r="I141" s="72"/>
      <c r="J141" s="72"/>
      <c r="K141" s="72"/>
      <c r="L141" s="73" t="n">
        <v>2.8</v>
      </c>
      <c r="M141" s="74"/>
    </row>
    <row r="142" s="70" customFormat="true" ht="18" hidden="false" customHeight="true" outlineLevel="0" collapsed="false">
      <c r="A142" s="65"/>
      <c r="B142" s="75" t="s">
        <v>73</v>
      </c>
      <c r="C142" s="71" t="s">
        <v>56</v>
      </c>
      <c r="D142" s="72" t="n">
        <f aca="false">SUM(D143:D146)</f>
        <v>1272.4</v>
      </c>
      <c r="E142" s="72" t="n">
        <f aca="false">SUM(E143:E146)</f>
        <v>0</v>
      </c>
      <c r="F142" s="72" t="n">
        <f aca="false">SUM(F143:F146)</f>
        <v>200.8</v>
      </c>
      <c r="G142" s="72" t="n">
        <f aca="false">SUM(G143:G146)</f>
        <v>0</v>
      </c>
      <c r="H142" s="72" t="n">
        <f aca="false">SUM(H143:H146)</f>
        <v>1048.4</v>
      </c>
      <c r="I142" s="72" t="n">
        <f aca="false">SUM(I143:I146)</f>
        <v>0</v>
      </c>
      <c r="J142" s="72" t="n">
        <f aca="false">SUM(J143:J146)</f>
        <v>0</v>
      </c>
      <c r="K142" s="72" t="n">
        <f aca="false">SUM(K143:K146)</f>
        <v>1.6</v>
      </c>
      <c r="L142" s="73" t="n">
        <f aca="false">SUM(L143:L146)</f>
        <v>24.8</v>
      </c>
      <c r="M142" s="74"/>
    </row>
    <row r="143" s="70" customFormat="true" ht="18" hidden="false" customHeight="true" outlineLevel="0" collapsed="false">
      <c r="A143" s="65"/>
      <c r="B143" s="66"/>
      <c r="C143" s="71" t="s">
        <v>42</v>
      </c>
      <c r="D143" s="72" t="n">
        <v>381.2</v>
      </c>
      <c r="E143" s="72"/>
      <c r="F143" s="72" t="n">
        <v>0.1</v>
      </c>
      <c r="G143" s="72"/>
      <c r="H143" s="72" t="n">
        <v>377.9</v>
      </c>
      <c r="I143" s="72"/>
      <c r="J143" s="72"/>
      <c r="K143" s="72" t="n">
        <v>0.5</v>
      </c>
      <c r="L143" s="73" t="n">
        <v>3.7</v>
      </c>
      <c r="M143" s="74"/>
    </row>
    <row r="144" s="70" customFormat="true" ht="18" hidden="false" customHeight="true" outlineLevel="0" collapsed="false">
      <c r="A144" s="65"/>
      <c r="B144" s="66"/>
      <c r="C144" s="71" t="s">
        <v>43</v>
      </c>
      <c r="D144" s="72" t="n">
        <v>875.7</v>
      </c>
      <c r="E144" s="72"/>
      <c r="F144" s="72" t="n">
        <v>186.7</v>
      </c>
      <c r="G144" s="72"/>
      <c r="H144" s="72" t="n">
        <v>670.4</v>
      </c>
      <c r="I144" s="72"/>
      <c r="J144" s="72"/>
      <c r="K144" s="72" t="n">
        <v>1.1</v>
      </c>
      <c r="L144" s="73" t="n">
        <v>19.7</v>
      </c>
      <c r="M144" s="74"/>
    </row>
    <row r="145" s="70" customFormat="true" ht="18" hidden="false" customHeight="true" outlineLevel="0" collapsed="false">
      <c r="A145" s="65"/>
      <c r="B145" s="66"/>
      <c r="C145" s="71" t="s">
        <v>39</v>
      </c>
      <c r="D145" s="72" t="n">
        <v>7.1</v>
      </c>
      <c r="E145" s="72"/>
      <c r="F145" s="72" t="n">
        <v>6.6</v>
      </c>
      <c r="G145" s="72"/>
      <c r="H145" s="72" t="n">
        <v>0.1</v>
      </c>
      <c r="I145" s="72"/>
      <c r="J145" s="72"/>
      <c r="K145" s="72"/>
      <c r="L145" s="73" t="n">
        <v>0.4</v>
      </c>
      <c r="M145" s="74"/>
    </row>
    <row r="146" s="70" customFormat="true" ht="18" hidden="false" customHeight="true" outlineLevel="0" collapsed="false">
      <c r="A146" s="65"/>
      <c r="B146" s="67"/>
      <c r="C146" s="71" t="s">
        <v>47</v>
      </c>
      <c r="D146" s="72" t="n">
        <f aca="false">7.9+0.5</f>
        <v>8.4</v>
      </c>
      <c r="E146" s="72"/>
      <c r="F146" s="72" t="n">
        <v>7.4</v>
      </c>
      <c r="G146" s="72"/>
      <c r="H146" s="72"/>
      <c r="I146" s="72"/>
      <c r="J146" s="72"/>
      <c r="K146" s="72"/>
      <c r="L146" s="73" t="n">
        <v>1</v>
      </c>
      <c r="M146" s="74"/>
    </row>
    <row r="147" s="70" customFormat="true" ht="18" hidden="false" customHeight="true" outlineLevel="0" collapsed="false">
      <c r="A147" s="65"/>
      <c r="B147" s="75" t="s">
        <v>74</v>
      </c>
      <c r="C147" s="71" t="s">
        <v>56</v>
      </c>
      <c r="D147" s="72" t="n">
        <f aca="false">SUM(D148:D151)</f>
        <v>820.6</v>
      </c>
      <c r="E147" s="72" t="n">
        <f aca="false">SUM(E148:E151)</f>
        <v>0</v>
      </c>
      <c r="F147" s="72" t="n">
        <f aca="false">SUM(F148:F151)</f>
        <v>168.2</v>
      </c>
      <c r="G147" s="72" t="n">
        <f aca="false">SUM(G148:G151)</f>
        <v>0</v>
      </c>
      <c r="H147" s="72" t="n">
        <f aca="false">SUM(H148:H151)</f>
        <v>641.2</v>
      </c>
      <c r="I147" s="72" t="n">
        <f aca="false">SUM(I148:I151)</f>
        <v>0</v>
      </c>
      <c r="J147" s="72" t="n">
        <f aca="false">SUM(J148:J151)</f>
        <v>0</v>
      </c>
      <c r="K147" s="72" t="n">
        <f aca="false">SUM(K148:K151)</f>
        <v>0.7</v>
      </c>
      <c r="L147" s="73" t="n">
        <f aca="false">SUM(L148:L151)</f>
        <v>11.9</v>
      </c>
      <c r="M147" s="74"/>
    </row>
    <row r="148" s="70" customFormat="true" ht="18" hidden="false" customHeight="true" outlineLevel="0" collapsed="false">
      <c r="A148" s="65"/>
      <c r="B148" s="66"/>
      <c r="C148" s="71" t="s">
        <v>42</v>
      </c>
      <c r="D148" s="72" t="n">
        <v>37.9</v>
      </c>
      <c r="E148" s="72"/>
      <c r="F148" s="72"/>
      <c r="G148" s="72"/>
      <c r="H148" s="72" t="n">
        <v>36.9</v>
      </c>
      <c r="I148" s="72"/>
      <c r="J148" s="72"/>
      <c r="K148" s="72" t="n">
        <v>0.4</v>
      </c>
      <c r="L148" s="73" t="n">
        <v>1.4</v>
      </c>
      <c r="M148" s="74"/>
    </row>
    <row r="149" s="70" customFormat="true" ht="18" hidden="false" customHeight="true" outlineLevel="0" collapsed="false">
      <c r="A149" s="65"/>
      <c r="B149" s="66"/>
      <c r="C149" s="71" t="s">
        <v>43</v>
      </c>
      <c r="D149" s="72" t="n">
        <v>765.9</v>
      </c>
      <c r="E149" s="72"/>
      <c r="F149" s="72" t="n">
        <v>152.8</v>
      </c>
      <c r="G149" s="72"/>
      <c r="H149" s="72" t="n">
        <v>604.3</v>
      </c>
      <c r="I149" s="72"/>
      <c r="J149" s="72"/>
      <c r="K149" s="72" t="n">
        <v>0.2</v>
      </c>
      <c r="L149" s="73" t="n">
        <v>9</v>
      </c>
      <c r="M149" s="74"/>
    </row>
    <row r="150" s="70" customFormat="true" ht="18" hidden="false" customHeight="true" outlineLevel="0" collapsed="false">
      <c r="A150" s="65"/>
      <c r="B150" s="66"/>
      <c r="C150" s="71" t="s">
        <v>39</v>
      </c>
      <c r="D150" s="72" t="n">
        <v>7.3</v>
      </c>
      <c r="E150" s="72"/>
      <c r="F150" s="72" t="n">
        <v>6.4</v>
      </c>
      <c r="G150" s="72"/>
      <c r="H150" s="72"/>
      <c r="I150" s="72"/>
      <c r="J150" s="72"/>
      <c r="K150" s="72"/>
      <c r="L150" s="73" t="n">
        <v>0.9</v>
      </c>
      <c r="M150" s="74"/>
    </row>
    <row r="151" s="70" customFormat="true" ht="18" hidden="false" customHeight="true" outlineLevel="0" collapsed="false">
      <c r="A151" s="65"/>
      <c r="B151" s="67"/>
      <c r="C151" s="71" t="s">
        <v>47</v>
      </c>
      <c r="D151" s="72" t="n">
        <f aca="false">0.8+8.7</f>
        <v>9.5</v>
      </c>
      <c r="E151" s="72"/>
      <c r="F151" s="72" t="n">
        <f aca="false">0.8+8.2</f>
        <v>9</v>
      </c>
      <c r="G151" s="72"/>
      <c r="H151" s="72"/>
      <c r="I151" s="72"/>
      <c r="J151" s="72"/>
      <c r="K151" s="72" t="n">
        <v>0.1</v>
      </c>
      <c r="L151" s="73" t="n">
        <v>0.6</v>
      </c>
      <c r="M151" s="74"/>
    </row>
    <row r="152" s="70" customFormat="true" ht="18" hidden="false" customHeight="true" outlineLevel="0" collapsed="false">
      <c r="A152" s="65"/>
      <c r="B152" s="75" t="s">
        <v>75</v>
      </c>
      <c r="C152" s="71" t="s">
        <v>56</v>
      </c>
      <c r="D152" s="72" t="n">
        <f aca="false">SUM(D153:D158)</f>
        <v>1057</v>
      </c>
      <c r="E152" s="72" t="n">
        <f aca="false">SUM(E153:E158)</f>
        <v>2.5</v>
      </c>
      <c r="F152" s="72" t="n">
        <f aca="false">SUM(F153:F158)</f>
        <v>348.7</v>
      </c>
      <c r="G152" s="72" t="n">
        <f aca="false">SUM(G153:G158)</f>
        <v>0</v>
      </c>
      <c r="H152" s="72" t="n">
        <f aca="false">SUM(H153:H158)</f>
        <v>696.7</v>
      </c>
      <c r="I152" s="72" t="n">
        <f aca="false">SUM(I153:I158)</f>
        <v>0</v>
      </c>
      <c r="J152" s="72" t="n">
        <f aca="false">SUM(J153:J158)</f>
        <v>1.8</v>
      </c>
      <c r="K152" s="72" t="n">
        <f aca="false">SUM(K153:K158)</f>
        <v>12.3</v>
      </c>
      <c r="L152" s="73" t="n">
        <f aca="false">SUM(L153:L158)</f>
        <v>19.6</v>
      </c>
      <c r="M152" s="74"/>
    </row>
    <row r="153" s="70" customFormat="true" ht="18" hidden="false" customHeight="true" outlineLevel="0" collapsed="false">
      <c r="A153" s="65"/>
      <c r="B153" s="66"/>
      <c r="C153" s="71" t="s">
        <v>42</v>
      </c>
      <c r="D153" s="72" t="n">
        <v>137.2</v>
      </c>
      <c r="E153" s="72"/>
      <c r="F153" s="72" t="n">
        <v>65.3</v>
      </c>
      <c r="G153" s="72"/>
      <c r="H153" s="72" t="n">
        <v>71</v>
      </c>
      <c r="I153" s="72"/>
      <c r="J153" s="72"/>
      <c r="K153" s="72" t="n">
        <v>1.5</v>
      </c>
      <c r="L153" s="73" t="n">
        <v>2.4</v>
      </c>
      <c r="M153" s="74"/>
    </row>
    <row r="154" s="70" customFormat="true" ht="18" hidden="false" customHeight="true" outlineLevel="0" collapsed="false">
      <c r="A154" s="65"/>
      <c r="B154" s="66"/>
      <c r="C154" s="71" t="s">
        <v>48</v>
      </c>
      <c r="D154" s="72" t="n">
        <v>5.4</v>
      </c>
      <c r="E154" s="72"/>
      <c r="F154" s="72" t="n">
        <v>5.3</v>
      </c>
      <c r="G154" s="72"/>
      <c r="H154" s="72"/>
      <c r="I154" s="72"/>
      <c r="J154" s="72"/>
      <c r="K154" s="72" t="n">
        <v>0.3</v>
      </c>
      <c r="L154" s="73" t="n">
        <v>0.4</v>
      </c>
      <c r="M154" s="74"/>
    </row>
    <row r="155" s="70" customFormat="true" ht="18" hidden="false" customHeight="true" outlineLevel="0" collapsed="false">
      <c r="A155" s="65"/>
      <c r="B155" s="66"/>
      <c r="C155" s="71" t="s">
        <v>43</v>
      </c>
      <c r="D155" s="72" t="n">
        <v>843.6</v>
      </c>
      <c r="E155" s="72"/>
      <c r="F155" s="72" t="n">
        <v>212.6</v>
      </c>
      <c r="G155" s="72"/>
      <c r="H155" s="72" t="n">
        <v>625.7</v>
      </c>
      <c r="I155" s="72"/>
      <c r="J155" s="72"/>
      <c r="K155" s="72" t="n">
        <v>0.6</v>
      </c>
      <c r="L155" s="73" t="n">
        <v>5.9</v>
      </c>
      <c r="M155" s="74"/>
    </row>
    <row r="156" s="70" customFormat="true" ht="18" hidden="false" customHeight="true" outlineLevel="0" collapsed="false">
      <c r="A156" s="76"/>
      <c r="B156" s="77"/>
      <c r="C156" s="78" t="s">
        <v>54</v>
      </c>
      <c r="D156" s="79" t="n">
        <v>1.1</v>
      </c>
      <c r="E156" s="79"/>
      <c r="F156" s="79"/>
      <c r="G156" s="79"/>
      <c r="H156" s="79"/>
      <c r="I156" s="79"/>
      <c r="J156" s="79"/>
      <c r="K156" s="79"/>
      <c r="L156" s="80" t="n">
        <v>1.1</v>
      </c>
      <c r="M156" s="74"/>
    </row>
    <row r="157" s="70" customFormat="true" ht="18" hidden="false" customHeight="true" outlineLevel="0" collapsed="false">
      <c r="A157" s="65"/>
      <c r="B157" s="66"/>
      <c r="C157" s="67" t="s">
        <v>39</v>
      </c>
      <c r="D157" s="68" t="n">
        <v>43.9</v>
      </c>
      <c r="E157" s="68" t="n">
        <v>2.5</v>
      </c>
      <c r="F157" s="68" t="n">
        <v>45.4</v>
      </c>
      <c r="G157" s="68"/>
      <c r="H157" s="68"/>
      <c r="I157" s="68"/>
      <c r="J157" s="68"/>
      <c r="K157" s="68" t="n">
        <v>9.1</v>
      </c>
      <c r="L157" s="69" t="n">
        <v>5.1</v>
      </c>
      <c r="M157" s="74"/>
    </row>
    <row r="158" s="70" customFormat="true" ht="18" hidden="false" customHeight="true" outlineLevel="0" collapsed="false">
      <c r="A158" s="65"/>
      <c r="B158" s="67"/>
      <c r="C158" s="71" t="s">
        <v>47</v>
      </c>
      <c r="D158" s="72" t="n">
        <f aca="false">2.7+23.1</f>
        <v>25.8</v>
      </c>
      <c r="E158" s="72"/>
      <c r="F158" s="72" t="n">
        <v>20.1</v>
      </c>
      <c r="G158" s="72"/>
      <c r="H158" s="72"/>
      <c r="I158" s="72"/>
      <c r="J158" s="72" t="n">
        <v>1.8</v>
      </c>
      <c r="K158" s="72" t="n">
        <f aca="false">0.3+0.5</f>
        <v>0.8</v>
      </c>
      <c r="L158" s="73" t="n">
        <f aca="false">1.2+3.5</f>
        <v>4.7</v>
      </c>
      <c r="M158" s="74"/>
    </row>
    <row r="159" s="70" customFormat="true" ht="18" hidden="false" customHeight="true" outlineLevel="0" collapsed="false">
      <c r="A159" s="65"/>
      <c r="B159" s="75" t="s">
        <v>76</v>
      </c>
      <c r="C159" s="71" t="s">
        <v>56</v>
      </c>
      <c r="D159" s="72" t="n">
        <f aca="false">SUM(D160:D164)</f>
        <v>925.1</v>
      </c>
      <c r="E159" s="72" t="n">
        <f aca="false">SUM(E160:E164)</f>
        <v>0</v>
      </c>
      <c r="F159" s="72" t="n">
        <f aca="false">SUM(F160:F164)</f>
        <v>323.1</v>
      </c>
      <c r="G159" s="72" t="n">
        <f aca="false">SUM(G160:G164)</f>
        <v>0</v>
      </c>
      <c r="H159" s="72" t="n">
        <f aca="false">SUM(H160:H164)</f>
        <v>598.6</v>
      </c>
      <c r="I159" s="72" t="n">
        <f aca="false">SUM(I160:I164)</f>
        <v>0</v>
      </c>
      <c r="J159" s="72" t="n">
        <f aca="false">SUM(J160:J164)</f>
        <v>0</v>
      </c>
      <c r="K159" s="72" t="n">
        <f aca="false">SUM(K160:K164)</f>
        <v>12.7</v>
      </c>
      <c r="L159" s="73" t="n">
        <f aca="false">SUM(L160:L164)</f>
        <v>16.1</v>
      </c>
      <c r="M159" s="74"/>
    </row>
    <row r="160" s="70" customFormat="true" ht="18" hidden="false" customHeight="true" outlineLevel="0" collapsed="false">
      <c r="A160" s="65"/>
      <c r="B160" s="66"/>
      <c r="C160" s="71" t="s">
        <v>42</v>
      </c>
      <c r="D160" s="72" t="n">
        <v>34.1</v>
      </c>
      <c r="E160" s="72"/>
      <c r="F160" s="72"/>
      <c r="G160" s="72"/>
      <c r="H160" s="72" t="n">
        <v>34.3</v>
      </c>
      <c r="I160" s="72"/>
      <c r="J160" s="72"/>
      <c r="K160" s="72" t="n">
        <v>0.5</v>
      </c>
      <c r="L160" s="73" t="n">
        <v>0.3</v>
      </c>
      <c r="M160" s="74"/>
    </row>
    <row r="161" s="70" customFormat="true" ht="18" hidden="false" customHeight="true" outlineLevel="0" collapsed="false">
      <c r="A161" s="65"/>
      <c r="B161" s="66"/>
      <c r="C161" s="71" t="s">
        <v>43</v>
      </c>
      <c r="D161" s="72" t="n">
        <v>861.5</v>
      </c>
      <c r="E161" s="72"/>
      <c r="F161" s="72" t="n">
        <v>294.5</v>
      </c>
      <c r="G161" s="72"/>
      <c r="H161" s="72" t="n">
        <v>564.3</v>
      </c>
      <c r="I161" s="72"/>
      <c r="J161" s="72"/>
      <c r="K161" s="72" t="n">
        <v>10.9</v>
      </c>
      <c r="L161" s="73" t="n">
        <v>13.6</v>
      </c>
      <c r="M161" s="74"/>
    </row>
    <row r="162" s="70" customFormat="true" ht="18" hidden="false" customHeight="true" outlineLevel="0" collapsed="false">
      <c r="A162" s="65"/>
      <c r="B162" s="66"/>
      <c r="C162" s="71" t="s">
        <v>39</v>
      </c>
      <c r="D162" s="72" t="n">
        <v>23.8</v>
      </c>
      <c r="E162" s="72"/>
      <c r="F162" s="72" t="n">
        <v>23.1</v>
      </c>
      <c r="G162" s="72"/>
      <c r="H162" s="72"/>
      <c r="I162" s="72"/>
      <c r="J162" s="72"/>
      <c r="K162" s="72" t="n">
        <v>0.7</v>
      </c>
      <c r="L162" s="73" t="n">
        <v>1.4</v>
      </c>
      <c r="M162" s="74"/>
    </row>
    <row r="163" s="70" customFormat="true" ht="18" hidden="false" customHeight="true" outlineLevel="0" collapsed="false">
      <c r="A163" s="65"/>
      <c r="B163" s="66"/>
      <c r="C163" s="71" t="s">
        <v>50</v>
      </c>
      <c r="D163" s="72" t="n">
        <v>5.4</v>
      </c>
      <c r="E163" s="72"/>
      <c r="F163" s="72" t="n">
        <v>5.2</v>
      </c>
      <c r="G163" s="72"/>
      <c r="H163" s="72"/>
      <c r="I163" s="72"/>
      <c r="J163" s="72"/>
      <c r="K163" s="72" t="n">
        <v>0.6</v>
      </c>
      <c r="L163" s="73" t="n">
        <v>0.8</v>
      </c>
      <c r="M163" s="74"/>
    </row>
    <row r="164" s="70" customFormat="true" ht="18" hidden="false" customHeight="true" outlineLevel="0" collapsed="false">
      <c r="A164" s="65"/>
      <c r="B164" s="67"/>
      <c r="C164" s="71" t="s">
        <v>47</v>
      </c>
      <c r="D164" s="72" t="n">
        <v>0.3</v>
      </c>
      <c r="E164" s="72"/>
      <c r="F164" s="72" t="n">
        <v>0.3</v>
      </c>
      <c r="G164" s="72"/>
      <c r="H164" s="72"/>
      <c r="I164" s="72"/>
      <c r="J164" s="72"/>
      <c r="K164" s="72"/>
      <c r="L164" s="73"/>
      <c r="M164" s="74"/>
    </row>
    <row r="165" s="70" customFormat="true" ht="18" hidden="false" customHeight="true" outlineLevel="0" collapsed="false">
      <c r="A165" s="65"/>
      <c r="B165" s="75" t="s">
        <v>77</v>
      </c>
      <c r="C165" s="71" t="s">
        <v>56</v>
      </c>
      <c r="D165" s="72" t="n">
        <f aca="false">SUM(D166:D170)</f>
        <v>1470.7</v>
      </c>
      <c r="E165" s="72" t="n">
        <f aca="false">SUM(E166:E170)</f>
        <v>1.9</v>
      </c>
      <c r="F165" s="72" t="n">
        <f aca="false">SUM(F166:F170)</f>
        <v>401.4</v>
      </c>
      <c r="G165" s="72" t="n">
        <f aca="false">SUM(G166:G170)</f>
        <v>0</v>
      </c>
      <c r="H165" s="72" t="n">
        <f aca="false">SUM(H166:H170)</f>
        <v>1047.4</v>
      </c>
      <c r="I165" s="72" t="n">
        <f aca="false">SUM(I166:I170)</f>
        <v>0</v>
      </c>
      <c r="J165" s="72" t="n">
        <f aca="false">SUM(J166:J170)</f>
        <v>0</v>
      </c>
      <c r="K165" s="72" t="n">
        <f aca="false">SUM(K166:K170)</f>
        <v>10.4</v>
      </c>
      <c r="L165" s="73" t="n">
        <f aca="false">SUM(L166:L170)</f>
        <v>30.4</v>
      </c>
      <c r="M165" s="74"/>
    </row>
    <row r="166" s="70" customFormat="true" ht="18" hidden="false" customHeight="true" outlineLevel="0" collapsed="false">
      <c r="A166" s="65"/>
      <c r="B166" s="66"/>
      <c r="C166" s="71" t="s">
        <v>42</v>
      </c>
      <c r="D166" s="72" t="n">
        <v>86.2</v>
      </c>
      <c r="E166" s="72"/>
      <c r="F166" s="72"/>
      <c r="G166" s="72"/>
      <c r="H166" s="72" t="n">
        <v>85.6</v>
      </c>
      <c r="I166" s="72"/>
      <c r="J166" s="72"/>
      <c r="K166" s="72" t="n">
        <v>0.2</v>
      </c>
      <c r="L166" s="73" t="n">
        <v>0.8</v>
      </c>
      <c r="M166" s="74"/>
    </row>
    <row r="167" s="70" customFormat="true" ht="18" hidden="false" customHeight="true" outlineLevel="0" collapsed="false">
      <c r="A167" s="65"/>
      <c r="B167" s="66"/>
      <c r="C167" s="71" t="s">
        <v>43</v>
      </c>
      <c r="D167" s="72" t="n">
        <v>1307</v>
      </c>
      <c r="E167" s="72"/>
      <c r="F167" s="72" t="n">
        <v>332.6</v>
      </c>
      <c r="G167" s="72"/>
      <c r="H167" s="72" t="n">
        <v>961.8</v>
      </c>
      <c r="I167" s="72"/>
      <c r="J167" s="72"/>
      <c r="K167" s="72" t="n">
        <v>10.2</v>
      </c>
      <c r="L167" s="73" t="n">
        <v>22.8</v>
      </c>
      <c r="M167" s="74"/>
    </row>
    <row r="168" s="70" customFormat="true" ht="18" hidden="false" customHeight="true" outlineLevel="0" collapsed="false">
      <c r="A168" s="65"/>
      <c r="B168" s="66"/>
      <c r="C168" s="71" t="s">
        <v>54</v>
      </c>
      <c r="D168" s="72" t="n">
        <v>1.5</v>
      </c>
      <c r="E168" s="72"/>
      <c r="F168" s="72" t="n">
        <v>1.5</v>
      </c>
      <c r="G168" s="72"/>
      <c r="H168" s="72"/>
      <c r="I168" s="72"/>
      <c r="J168" s="72"/>
      <c r="K168" s="72"/>
      <c r="L168" s="73"/>
      <c r="M168" s="74"/>
    </row>
    <row r="169" s="70" customFormat="true" ht="18" hidden="false" customHeight="true" outlineLevel="0" collapsed="false">
      <c r="A169" s="65"/>
      <c r="B169" s="66"/>
      <c r="C169" s="71" t="s">
        <v>39</v>
      </c>
      <c r="D169" s="72" t="n">
        <v>70.7</v>
      </c>
      <c r="E169" s="72" t="n">
        <v>1.9</v>
      </c>
      <c r="F169" s="72" t="n">
        <v>62.1</v>
      </c>
      <c r="G169" s="72"/>
      <c r="H169" s="72"/>
      <c r="I169" s="72"/>
      <c r="J169" s="72"/>
      <c r="K169" s="72"/>
      <c r="L169" s="73" t="n">
        <v>6.7</v>
      </c>
      <c r="M169" s="74"/>
    </row>
    <row r="170" s="70" customFormat="true" ht="18" hidden="false" customHeight="true" outlineLevel="0" collapsed="false">
      <c r="A170" s="65"/>
      <c r="B170" s="67"/>
      <c r="C170" s="71" t="s">
        <v>47</v>
      </c>
      <c r="D170" s="72" t="n">
        <v>5.3</v>
      </c>
      <c r="E170" s="72"/>
      <c r="F170" s="72" t="n">
        <v>5.2</v>
      </c>
      <c r="G170" s="72"/>
      <c r="H170" s="72"/>
      <c r="I170" s="72"/>
      <c r="J170" s="72"/>
      <c r="K170" s="72"/>
      <c r="L170" s="73" t="n">
        <v>0.1</v>
      </c>
      <c r="M170" s="74"/>
    </row>
    <row r="171" s="70" customFormat="true" ht="18" hidden="false" customHeight="true" outlineLevel="0" collapsed="false">
      <c r="A171" s="65"/>
      <c r="B171" s="75" t="s">
        <v>78</v>
      </c>
      <c r="C171" s="71" t="s">
        <v>56</v>
      </c>
      <c r="D171" s="72" t="n">
        <f aca="false">SUM(D172:D179)</f>
        <v>2465.2</v>
      </c>
      <c r="E171" s="72" t="n">
        <f aca="false">SUM(E172:E179)</f>
        <v>0</v>
      </c>
      <c r="F171" s="72" t="n">
        <f aca="false">SUM(F172:F179)</f>
        <v>1322.6</v>
      </c>
      <c r="G171" s="72" t="n">
        <f aca="false">SUM(G172:G179)</f>
        <v>9.5</v>
      </c>
      <c r="H171" s="72" t="n">
        <f aca="false">SUM(H172:H179)</f>
        <v>1112</v>
      </c>
      <c r="I171" s="72" t="n">
        <f aca="false">SUM(I172:I179)</f>
        <v>0</v>
      </c>
      <c r="J171" s="72" t="n">
        <f aca="false">SUM(J172:J179)</f>
        <v>8.4</v>
      </c>
      <c r="K171" s="72" t="n">
        <f aca="false">SUM(K172:K179)</f>
        <v>18.1</v>
      </c>
      <c r="L171" s="73" t="n">
        <f aca="false">SUM(L172:L179)</f>
        <v>30.8</v>
      </c>
      <c r="M171" s="74"/>
    </row>
    <row r="172" s="70" customFormat="true" ht="18" hidden="false" customHeight="true" outlineLevel="0" collapsed="false">
      <c r="A172" s="65"/>
      <c r="B172" s="66"/>
      <c r="C172" s="71" t="s">
        <v>42</v>
      </c>
      <c r="D172" s="72" t="n">
        <v>313.4</v>
      </c>
      <c r="E172" s="72"/>
      <c r="F172" s="72" t="n">
        <v>180.4</v>
      </c>
      <c r="G172" s="72"/>
      <c r="H172" s="72" t="n">
        <v>133.8</v>
      </c>
      <c r="I172" s="72"/>
      <c r="J172" s="72"/>
      <c r="K172" s="72" t="n">
        <v>2.1</v>
      </c>
      <c r="L172" s="73" t="n">
        <v>1.3</v>
      </c>
      <c r="M172" s="74"/>
    </row>
    <row r="173" s="70" customFormat="true" ht="18" hidden="false" customHeight="true" outlineLevel="0" collapsed="false">
      <c r="A173" s="65"/>
      <c r="B173" s="66"/>
      <c r="C173" s="71" t="s">
        <v>48</v>
      </c>
      <c r="D173" s="72" t="n">
        <v>5.2</v>
      </c>
      <c r="E173" s="72"/>
      <c r="F173" s="72" t="n">
        <v>5.2</v>
      </c>
      <c r="G173" s="72"/>
      <c r="H173" s="72"/>
      <c r="I173" s="72"/>
      <c r="J173" s="72"/>
      <c r="K173" s="72"/>
      <c r="L173" s="73"/>
      <c r="M173" s="74"/>
    </row>
    <row r="174" s="70" customFormat="true" ht="18" hidden="false" customHeight="true" outlineLevel="0" collapsed="false">
      <c r="A174" s="65"/>
      <c r="B174" s="66"/>
      <c r="C174" s="71" t="s">
        <v>43</v>
      </c>
      <c r="D174" s="72" t="n">
        <v>1550</v>
      </c>
      <c r="E174" s="72"/>
      <c r="F174" s="72" t="n">
        <v>564.3</v>
      </c>
      <c r="G174" s="72"/>
      <c r="H174" s="72" t="n">
        <v>978.2</v>
      </c>
      <c r="I174" s="72"/>
      <c r="J174" s="72"/>
      <c r="K174" s="72" t="n">
        <v>15.8</v>
      </c>
      <c r="L174" s="73" t="n">
        <v>23.3</v>
      </c>
      <c r="M174" s="74"/>
    </row>
    <row r="175" s="70" customFormat="true" ht="18" hidden="false" customHeight="true" outlineLevel="0" collapsed="false">
      <c r="A175" s="65"/>
      <c r="B175" s="66"/>
      <c r="C175" s="71" t="s">
        <v>54</v>
      </c>
      <c r="D175" s="72" t="n">
        <v>4.5</v>
      </c>
      <c r="E175" s="72"/>
      <c r="F175" s="72" t="n">
        <v>4.5</v>
      </c>
      <c r="G175" s="72"/>
      <c r="H175" s="72"/>
      <c r="I175" s="72"/>
      <c r="J175" s="72"/>
      <c r="K175" s="72"/>
      <c r="L175" s="73"/>
      <c r="M175" s="74"/>
    </row>
    <row r="176" s="70" customFormat="true" ht="18" hidden="false" customHeight="true" outlineLevel="0" collapsed="false">
      <c r="A176" s="65"/>
      <c r="B176" s="66"/>
      <c r="C176" s="71" t="s">
        <v>39</v>
      </c>
      <c r="D176" s="72" t="n">
        <v>388.8</v>
      </c>
      <c r="E176" s="72"/>
      <c r="F176" s="72" t="n">
        <v>383.7</v>
      </c>
      <c r="G176" s="72"/>
      <c r="H176" s="72"/>
      <c r="I176" s="72"/>
      <c r="J176" s="72"/>
      <c r="K176" s="72" t="n">
        <v>0.2</v>
      </c>
      <c r="L176" s="73" t="n">
        <v>5.3</v>
      </c>
      <c r="M176" s="74"/>
    </row>
    <row r="177" s="70" customFormat="true" ht="18" hidden="false" customHeight="true" outlineLevel="0" collapsed="false">
      <c r="A177" s="65"/>
      <c r="B177" s="66"/>
      <c r="C177" s="71" t="s">
        <v>52</v>
      </c>
      <c r="D177" s="72" t="n">
        <v>180.8</v>
      </c>
      <c r="E177" s="72"/>
      <c r="F177" s="72" t="n">
        <v>180.3</v>
      </c>
      <c r="G177" s="72"/>
      <c r="H177" s="72"/>
      <c r="I177" s="72"/>
      <c r="J177" s="72"/>
      <c r="K177" s="72"/>
      <c r="L177" s="73" t="n">
        <v>0.5</v>
      </c>
      <c r="M177" s="74"/>
    </row>
    <row r="178" s="70" customFormat="true" ht="18" hidden="false" customHeight="true" outlineLevel="0" collapsed="false">
      <c r="A178" s="76"/>
      <c r="B178" s="77"/>
      <c r="C178" s="78" t="s">
        <v>50</v>
      </c>
      <c r="D178" s="79" t="n">
        <v>2.3</v>
      </c>
      <c r="E178" s="79"/>
      <c r="F178" s="79" t="n">
        <v>2</v>
      </c>
      <c r="G178" s="79"/>
      <c r="H178" s="79"/>
      <c r="I178" s="79"/>
      <c r="J178" s="79"/>
      <c r="K178" s="79"/>
      <c r="L178" s="80" t="n">
        <v>0.3</v>
      </c>
      <c r="M178" s="74"/>
    </row>
    <row r="179" s="70" customFormat="true" ht="18" hidden="false" customHeight="true" outlineLevel="0" collapsed="false">
      <c r="A179" s="65"/>
      <c r="B179" s="67"/>
      <c r="C179" s="67" t="s">
        <v>47</v>
      </c>
      <c r="D179" s="68" t="n">
        <f aca="false">8.8+9.5+1.9</f>
        <v>20.2</v>
      </c>
      <c r="E179" s="68"/>
      <c r="F179" s="68" t="n">
        <f aca="false">0.4+1.8</f>
        <v>2.2</v>
      </c>
      <c r="G179" s="68" t="n">
        <v>9.5</v>
      </c>
      <c r="H179" s="68"/>
      <c r="I179" s="68"/>
      <c r="J179" s="68" t="n">
        <v>8.4</v>
      </c>
      <c r="K179" s="68"/>
      <c r="L179" s="69" t="n">
        <v>0.1</v>
      </c>
      <c r="M179" s="74"/>
    </row>
    <row r="180" s="70" customFormat="true" ht="18" hidden="false" customHeight="true" outlineLevel="0" collapsed="false">
      <c r="A180" s="65"/>
      <c r="B180" s="75" t="s">
        <v>79</v>
      </c>
      <c r="C180" s="71" t="s">
        <v>56</v>
      </c>
      <c r="D180" s="72" t="n">
        <f aca="false">SUM(D181:D184)</f>
        <v>525.5</v>
      </c>
      <c r="E180" s="72" t="n">
        <f aca="false">SUM(E181:E184)</f>
        <v>0.3</v>
      </c>
      <c r="F180" s="72" t="n">
        <f aca="false">SUM(F181:F184)</f>
        <v>104.8</v>
      </c>
      <c r="G180" s="72" t="n">
        <f aca="false">SUM(G181:G184)</f>
        <v>0</v>
      </c>
      <c r="H180" s="72" t="n">
        <f aca="false">SUM(H181:H184)</f>
        <v>416.9</v>
      </c>
      <c r="I180" s="72" t="n">
        <f aca="false">SUM(I181:I184)</f>
        <v>0</v>
      </c>
      <c r="J180" s="72" t="n">
        <f aca="false">SUM(J181:J184)</f>
        <v>0</v>
      </c>
      <c r="K180" s="72" t="n">
        <f aca="false">SUM(K181:K184)</f>
        <v>0</v>
      </c>
      <c r="L180" s="73" t="n">
        <f aca="false">SUM(L181:L184)</f>
        <v>3.5</v>
      </c>
      <c r="M180" s="74"/>
    </row>
    <row r="181" s="70" customFormat="true" ht="18" hidden="false" customHeight="true" outlineLevel="0" collapsed="false">
      <c r="A181" s="65"/>
      <c r="B181" s="66"/>
      <c r="C181" s="71" t="s">
        <v>42</v>
      </c>
      <c r="D181" s="72" t="n">
        <v>32</v>
      </c>
      <c r="E181" s="72"/>
      <c r="F181" s="72"/>
      <c r="G181" s="72"/>
      <c r="H181" s="72" t="n">
        <v>31.8</v>
      </c>
      <c r="I181" s="72"/>
      <c r="J181" s="72"/>
      <c r="K181" s="72"/>
      <c r="L181" s="73" t="n">
        <v>0.2</v>
      </c>
      <c r="M181" s="74"/>
    </row>
    <row r="182" s="70" customFormat="true" ht="18" hidden="false" customHeight="true" outlineLevel="0" collapsed="false">
      <c r="A182" s="65"/>
      <c r="B182" s="66"/>
      <c r="C182" s="71" t="s">
        <v>43</v>
      </c>
      <c r="D182" s="72" t="n">
        <v>486.9</v>
      </c>
      <c r="E182" s="72"/>
      <c r="F182" s="72" t="n">
        <v>98.8</v>
      </c>
      <c r="G182" s="72"/>
      <c r="H182" s="72" t="n">
        <v>385.1</v>
      </c>
      <c r="I182" s="72"/>
      <c r="J182" s="72"/>
      <c r="K182" s="72"/>
      <c r="L182" s="73" t="n">
        <v>3</v>
      </c>
      <c r="M182" s="74"/>
    </row>
    <row r="183" s="70" customFormat="true" ht="18" hidden="false" customHeight="true" outlineLevel="0" collapsed="false">
      <c r="A183" s="65"/>
      <c r="B183" s="66"/>
      <c r="C183" s="71" t="s">
        <v>39</v>
      </c>
      <c r="D183" s="72" t="n">
        <v>6.3</v>
      </c>
      <c r="E183" s="72" t="n">
        <v>0.3</v>
      </c>
      <c r="F183" s="72" t="n">
        <v>6</v>
      </c>
      <c r="G183" s="72"/>
      <c r="H183" s="72"/>
      <c r="I183" s="72"/>
      <c r="J183" s="72"/>
      <c r="K183" s="72"/>
      <c r="L183" s="73"/>
      <c r="M183" s="74"/>
    </row>
    <row r="184" s="70" customFormat="true" ht="18" hidden="false" customHeight="true" outlineLevel="0" collapsed="false">
      <c r="A184" s="65"/>
      <c r="B184" s="67"/>
      <c r="C184" s="71" t="s">
        <v>47</v>
      </c>
      <c r="D184" s="72" t="n">
        <v>0.3</v>
      </c>
      <c r="E184" s="72"/>
      <c r="F184" s="72"/>
      <c r="G184" s="72"/>
      <c r="H184" s="72"/>
      <c r="I184" s="72"/>
      <c r="J184" s="72"/>
      <c r="K184" s="72"/>
      <c r="L184" s="73" t="n">
        <v>0.3</v>
      </c>
      <c r="M184" s="74"/>
    </row>
    <row r="185" s="70" customFormat="true" ht="18" hidden="false" customHeight="true" outlineLevel="0" collapsed="false">
      <c r="A185" s="65"/>
      <c r="B185" s="75" t="s">
        <v>80</v>
      </c>
      <c r="C185" s="71" t="s">
        <v>56</v>
      </c>
      <c r="D185" s="72" t="n">
        <f aca="false">SUM(D186:D190)</f>
        <v>925.8</v>
      </c>
      <c r="E185" s="72" t="n">
        <f aca="false">SUM(E186:E190)</f>
        <v>0</v>
      </c>
      <c r="F185" s="72" t="n">
        <f aca="false">SUM(F186:F190)</f>
        <v>232.2</v>
      </c>
      <c r="G185" s="72" t="n">
        <f aca="false">SUM(G186:G190)</f>
        <v>0</v>
      </c>
      <c r="H185" s="72" t="n">
        <f aca="false">SUM(H186:H190)</f>
        <v>696.1</v>
      </c>
      <c r="I185" s="72" t="n">
        <f aca="false">SUM(I186:I190)</f>
        <v>0</v>
      </c>
      <c r="J185" s="72" t="n">
        <f aca="false">SUM(J186:J190)</f>
        <v>0</v>
      </c>
      <c r="K185" s="72" t="n">
        <f aca="false">SUM(K186:K190)</f>
        <v>19.1</v>
      </c>
      <c r="L185" s="73" t="n">
        <f aca="false">SUM(L186:L190)</f>
        <v>16.6</v>
      </c>
      <c r="M185" s="74"/>
    </row>
    <row r="186" s="70" customFormat="true" ht="18" hidden="false" customHeight="true" outlineLevel="0" collapsed="false">
      <c r="A186" s="65"/>
      <c r="B186" s="66"/>
      <c r="C186" s="71" t="s">
        <v>42</v>
      </c>
      <c r="D186" s="72" t="n">
        <v>95.4</v>
      </c>
      <c r="E186" s="72"/>
      <c r="F186" s="72" t="n">
        <v>3.8</v>
      </c>
      <c r="G186" s="72"/>
      <c r="H186" s="72" t="n">
        <v>91.5</v>
      </c>
      <c r="I186" s="72"/>
      <c r="J186" s="72"/>
      <c r="K186" s="72" t="n">
        <v>1</v>
      </c>
      <c r="L186" s="73" t="n">
        <v>1.1</v>
      </c>
      <c r="M186" s="74"/>
    </row>
    <row r="187" s="70" customFormat="true" ht="18" hidden="false" customHeight="true" outlineLevel="0" collapsed="false">
      <c r="A187" s="65"/>
      <c r="B187" s="66"/>
      <c r="C187" s="71" t="s">
        <v>43</v>
      </c>
      <c r="D187" s="72" t="n">
        <v>772</v>
      </c>
      <c r="E187" s="72"/>
      <c r="F187" s="72" t="n">
        <v>163.2</v>
      </c>
      <c r="G187" s="72"/>
      <c r="H187" s="72" t="n">
        <v>604.5</v>
      </c>
      <c r="I187" s="72"/>
      <c r="J187" s="72"/>
      <c r="K187" s="72" t="n">
        <v>8</v>
      </c>
      <c r="L187" s="73" t="n">
        <v>12.3</v>
      </c>
      <c r="M187" s="74"/>
    </row>
    <row r="188" s="70" customFormat="true" ht="18" hidden="false" customHeight="true" outlineLevel="0" collapsed="false">
      <c r="A188" s="65"/>
      <c r="B188" s="66"/>
      <c r="C188" s="71" t="s">
        <v>39</v>
      </c>
      <c r="D188" s="72" t="n">
        <v>25.2</v>
      </c>
      <c r="E188" s="72"/>
      <c r="F188" s="72" t="n">
        <v>26.6</v>
      </c>
      <c r="G188" s="72"/>
      <c r="H188" s="72" t="n">
        <v>0.1</v>
      </c>
      <c r="I188" s="72"/>
      <c r="J188" s="72"/>
      <c r="K188" s="72" t="n">
        <v>3.3</v>
      </c>
      <c r="L188" s="73" t="n">
        <v>1.8</v>
      </c>
      <c r="M188" s="74"/>
    </row>
    <row r="189" s="70" customFormat="true" ht="18" hidden="false" customHeight="true" outlineLevel="0" collapsed="false">
      <c r="A189" s="65"/>
      <c r="B189" s="66"/>
      <c r="C189" s="71" t="s">
        <v>52</v>
      </c>
      <c r="D189" s="72" t="n">
        <v>1.8</v>
      </c>
      <c r="E189" s="72"/>
      <c r="F189" s="72" t="n">
        <v>2.4</v>
      </c>
      <c r="G189" s="72"/>
      <c r="H189" s="72"/>
      <c r="I189" s="72"/>
      <c r="J189" s="72"/>
      <c r="K189" s="72" t="n">
        <v>0.8</v>
      </c>
      <c r="L189" s="73" t="n">
        <v>0.2</v>
      </c>
      <c r="M189" s="74"/>
    </row>
    <row r="190" s="70" customFormat="true" ht="18" hidden="false" customHeight="true" outlineLevel="0" collapsed="false">
      <c r="A190" s="76"/>
      <c r="B190" s="77"/>
      <c r="C190" s="78" t="s">
        <v>47</v>
      </c>
      <c r="D190" s="79" t="n">
        <v>31.4</v>
      </c>
      <c r="E190" s="79"/>
      <c r="F190" s="79" t="n">
        <v>36.2</v>
      </c>
      <c r="G190" s="79"/>
      <c r="H190" s="79"/>
      <c r="I190" s="79"/>
      <c r="J190" s="79"/>
      <c r="K190" s="79" t="n">
        <v>6</v>
      </c>
      <c r="L190" s="80" t="n">
        <v>1.2</v>
      </c>
      <c r="M190" s="74"/>
    </row>
  </sheetData>
  <mergeCells count="8">
    <mergeCell ref="A3:A4"/>
    <mergeCell ref="B3:B4"/>
    <mergeCell ref="C3:C4"/>
    <mergeCell ref="D3:D4"/>
    <mergeCell ref="E3:J3"/>
    <mergeCell ref="K3:K4"/>
    <mergeCell ref="L3:L4"/>
    <mergeCell ref="A5:B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3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M1" activeCellId="0" sqref="M1:M16384"/>
    </sheetView>
  </sheetViews>
  <sheetFormatPr defaultColWidth="8.8828125" defaultRowHeight="18" zeroHeight="false" outlineLevelRow="0" outlineLevelCol="0"/>
  <cols>
    <col collapsed="false" customWidth="true" hidden="false" outlineLevel="0" max="2" min="1" style="39" width="8.99"/>
    <col collapsed="false" customWidth="true" hidden="false" outlineLevel="0" max="3" min="3" style="39" width="12.1"/>
    <col collapsed="false" customWidth="true" hidden="false" outlineLevel="0" max="4" min="4" style="38" width="9.44"/>
    <col collapsed="false" customWidth="true" hidden="false" outlineLevel="0" max="5" min="5" style="38" width="9.1"/>
    <col collapsed="false" customWidth="false" hidden="false" outlineLevel="0" max="10" min="6" style="38" width="8.88"/>
    <col collapsed="false" customWidth="true" hidden="false" outlineLevel="0" max="11" min="11" style="38" width="9.77"/>
    <col collapsed="false" customWidth="true" hidden="false" outlineLevel="0" max="12" min="12" style="38" width="10.21"/>
    <col collapsed="false" customWidth="false" hidden="false" outlineLevel="0" max="257" min="13" style="38" width="8.88"/>
  </cols>
  <sheetData>
    <row r="1" s="41" customFormat="true" ht="18" hidden="false" customHeight="true" outlineLevel="0" collapsed="false">
      <c r="A1" s="81" t="s">
        <v>81</v>
      </c>
      <c r="B1" s="82"/>
      <c r="C1" s="43"/>
      <c r="D1" s="43"/>
      <c r="E1" s="43"/>
      <c r="F1" s="43"/>
      <c r="G1" s="43"/>
      <c r="H1" s="43"/>
      <c r="I1" s="43"/>
      <c r="J1" s="43"/>
      <c r="K1" s="43"/>
      <c r="L1" s="44" t="s">
        <v>81</v>
      </c>
    </row>
    <row r="2" s="41" customFormat="true" ht="18" hidden="false" customHeight="true" outlineLevel="0" collapsed="false">
      <c r="A2" s="83" t="s">
        <v>32</v>
      </c>
      <c r="B2" s="84" t="s">
        <v>33</v>
      </c>
      <c r="C2" s="85" t="s">
        <v>34</v>
      </c>
      <c r="D2" s="86" t="s">
        <v>4</v>
      </c>
      <c r="E2" s="86" t="s">
        <v>5</v>
      </c>
      <c r="F2" s="87" t="s">
        <v>6</v>
      </c>
      <c r="G2" s="87"/>
      <c r="H2" s="87"/>
      <c r="I2" s="87"/>
      <c r="J2" s="87"/>
      <c r="K2" s="86" t="s">
        <v>7</v>
      </c>
      <c r="L2" s="88" t="s">
        <v>8</v>
      </c>
    </row>
    <row r="3" s="41" customFormat="true" ht="18" hidden="false" customHeight="true" outlineLevel="0" collapsed="false">
      <c r="A3" s="83"/>
      <c r="B3" s="84"/>
      <c r="C3" s="85"/>
      <c r="D3" s="86"/>
      <c r="E3" s="86"/>
      <c r="F3" s="89" t="s">
        <v>9</v>
      </c>
      <c r="G3" s="90" t="s">
        <v>10</v>
      </c>
      <c r="H3" s="89" t="s">
        <v>11</v>
      </c>
      <c r="I3" s="91" t="s">
        <v>12</v>
      </c>
      <c r="J3" s="91" t="s">
        <v>13</v>
      </c>
      <c r="K3" s="86"/>
      <c r="L3" s="88"/>
    </row>
    <row r="4" s="41" customFormat="true" ht="18" hidden="false" customHeight="true" outlineLevel="0" collapsed="false">
      <c r="A4" s="50" t="s">
        <v>16</v>
      </c>
      <c r="B4" s="50"/>
      <c r="C4" s="51" t="s">
        <v>14</v>
      </c>
      <c r="D4" s="52" t="n">
        <f aca="false">SUM(D5:D24)</f>
        <v>102461.9</v>
      </c>
      <c r="E4" s="52" t="n">
        <f aca="false">SUM(E5:E24)</f>
        <v>1356.9</v>
      </c>
      <c r="F4" s="52" t="n">
        <f aca="false">SUM(F5:F24)</f>
        <v>8657.25</v>
      </c>
      <c r="G4" s="52" t="n">
        <f aca="false">SUM(G5:G24)</f>
        <v>13645.2</v>
      </c>
      <c r="H4" s="52" t="n">
        <f aca="false">SUM(H5:H24)</f>
        <v>54073.93</v>
      </c>
      <c r="I4" s="52" t="n">
        <f aca="false">SUM(I5:I24)</f>
        <v>17082.1</v>
      </c>
      <c r="J4" s="52" t="n">
        <f aca="false">SUM(J5:J24)</f>
        <v>7273.9</v>
      </c>
      <c r="K4" s="52" t="n">
        <f aca="false">SUM(K5:K24)</f>
        <v>397.02</v>
      </c>
      <c r="L4" s="53" t="n">
        <f aca="false">SUM(L5:L24)</f>
        <v>769.64</v>
      </c>
    </row>
    <row r="5" s="41" customFormat="true" ht="18" hidden="false" customHeight="true" outlineLevel="0" collapsed="false">
      <c r="A5" s="54"/>
      <c r="B5" s="55"/>
      <c r="C5" s="56" t="s">
        <v>36</v>
      </c>
      <c r="D5" s="57" t="n">
        <f aca="false">SUM(D77,D89,D105)</f>
        <v>329.5</v>
      </c>
      <c r="E5" s="57" t="n">
        <f aca="false">SUM(E77,E89,E105)</f>
        <v>0</v>
      </c>
      <c r="F5" s="57" t="n">
        <f aca="false">SUM(F77,F89,F105)</f>
        <v>0</v>
      </c>
      <c r="G5" s="57" t="n">
        <f aca="false">SUM(G77,G89,G105)</f>
        <v>19.7</v>
      </c>
      <c r="H5" s="57" t="n">
        <f aca="false">SUM(H77,H89,H105)</f>
        <v>36.5</v>
      </c>
      <c r="I5" s="57" t="n">
        <f aca="false">SUM(I77,I89,I105)</f>
        <v>0</v>
      </c>
      <c r="J5" s="57" t="n">
        <f aca="false">SUM(J77,J89,J105)</f>
        <v>271</v>
      </c>
      <c r="K5" s="57" t="n">
        <f aca="false">SUM(K77,K89,K105)</f>
        <v>17.3</v>
      </c>
      <c r="L5" s="58" t="n">
        <f aca="false">SUM(L77,L89,L105)</f>
        <v>19.6</v>
      </c>
    </row>
    <row r="6" s="41" customFormat="true" ht="18" hidden="false" customHeight="true" outlineLevel="0" collapsed="false">
      <c r="A6" s="54"/>
      <c r="B6" s="55"/>
      <c r="C6" s="56" t="s">
        <v>37</v>
      </c>
      <c r="D6" s="92"/>
      <c r="E6" s="92"/>
      <c r="F6" s="92"/>
      <c r="G6" s="92"/>
      <c r="H6" s="92"/>
      <c r="I6" s="92"/>
      <c r="J6" s="92"/>
      <c r="K6" s="92"/>
      <c r="L6" s="93"/>
    </row>
    <row r="7" s="41" customFormat="true" ht="18" hidden="false" customHeight="true" outlineLevel="0" collapsed="false">
      <c r="A7" s="54"/>
      <c r="B7" s="55"/>
      <c r="C7" s="56" t="s">
        <v>38</v>
      </c>
      <c r="D7" s="57" t="n">
        <f aca="false">SUM(D67,D86,D102,D111)</f>
        <v>16619.2</v>
      </c>
      <c r="E7" s="57" t="n">
        <f aca="false">SUM(E67,E86,E102,E111)</f>
        <v>1003</v>
      </c>
      <c r="F7" s="57" t="n">
        <f aca="false">SUM(F67,F86,F102,F111)</f>
        <v>0</v>
      </c>
      <c r="G7" s="57" t="n">
        <f aca="false">SUM(G67,G86,G102,G111)</f>
        <v>8427</v>
      </c>
      <c r="H7" s="57" t="n">
        <f aca="false">SUM(H67,H86,H102,H111)</f>
        <v>3321.3</v>
      </c>
      <c r="I7" s="57" t="n">
        <f aca="false">SUM(I67,I86,I102,I111)</f>
        <v>0</v>
      </c>
      <c r="J7" s="57" t="n">
        <f aca="false">SUM(J67,J86,J102,J111)</f>
        <v>3819.2</v>
      </c>
      <c r="K7" s="57" t="n">
        <f aca="false">SUM(K67,K86,K102,K111)</f>
        <v>47.9</v>
      </c>
      <c r="L7" s="58" t="n">
        <f aca="false">SUM(L67,L86,L102,L111)</f>
        <v>96.6</v>
      </c>
    </row>
    <row r="8" s="41" customFormat="true" ht="18" hidden="false" customHeight="true" outlineLevel="0" collapsed="false">
      <c r="A8" s="54"/>
      <c r="B8" s="55"/>
      <c r="C8" s="56" t="s">
        <v>39</v>
      </c>
      <c r="D8" s="57" t="n">
        <f aca="false">SUM(D28,D33,D38,D48,D52,D58,D65,D73,D83,D92,D98,D118)</f>
        <v>14749.6</v>
      </c>
      <c r="E8" s="57" t="n">
        <f aca="false">SUM(E28,E33,E38,E48,E52,E58,E65,E73,E83,E92,E98,E118)</f>
        <v>304</v>
      </c>
      <c r="F8" s="57" t="n">
        <f aca="false">SUM(F28,F33,F38,F48,F52,F58,F65,F73,F83,F92,F98,F118)</f>
        <v>848.2</v>
      </c>
      <c r="G8" s="57" t="n">
        <f aca="false">SUM(G28,G33,G38,G48,G52,G58,G65,G73,G83,G92,G98,G118)</f>
        <v>0</v>
      </c>
      <c r="H8" s="57" t="n">
        <f aca="false">SUM(H28,H33,H38,H48,H52,H58,H65,H73,H83,H92,H98,H118)</f>
        <v>13486.7</v>
      </c>
      <c r="I8" s="57" t="n">
        <f aca="false">SUM(I28,I33,I38,I48,I52,I58,I65,I73,I83,I92,I98,I118)</f>
        <v>0</v>
      </c>
      <c r="J8" s="57" t="n">
        <f aca="false">SUM(J28,J33,J38,J48,J52,J58,J65,J73,J83,J92,J98,J118)</f>
        <v>28.1</v>
      </c>
      <c r="K8" s="57" t="n">
        <f aca="false">SUM(K28,K33,K38,K48,K52,K58,K65,K73,K83,K92,K98,K118)</f>
        <v>12.4</v>
      </c>
      <c r="L8" s="58" t="n">
        <f aca="false">SUM(L28,L33,L38,L48,L52,L58,L65,L73,L83,L92,L98,L118)</f>
        <v>95</v>
      </c>
    </row>
    <row r="9" s="41" customFormat="true" ht="18" hidden="false" customHeight="true" outlineLevel="0" collapsed="false">
      <c r="A9" s="54"/>
      <c r="B9" s="55"/>
      <c r="C9" s="56" t="s">
        <v>40</v>
      </c>
      <c r="D9" s="57" t="n">
        <f aca="false">SUM(D87,D103)</f>
        <v>6</v>
      </c>
      <c r="E9" s="57" t="n">
        <f aca="false">SUM(E87,E103)</f>
        <v>0</v>
      </c>
      <c r="F9" s="57" t="n">
        <f aca="false">SUM(F87,F103)</f>
        <v>0</v>
      </c>
      <c r="G9" s="57" t="n">
        <f aca="false">SUM(G87,G103)</f>
        <v>5.5</v>
      </c>
      <c r="H9" s="57" t="n">
        <f aca="false">SUM(H87,H103)</f>
        <v>0</v>
      </c>
      <c r="I9" s="57" t="n">
        <f aca="false">SUM(I87,I103)</f>
        <v>0</v>
      </c>
      <c r="J9" s="57" t="n">
        <f aca="false">SUM(J87,J103)</f>
        <v>0</v>
      </c>
      <c r="K9" s="57" t="n">
        <f aca="false">SUM(K87,K103)</f>
        <v>0</v>
      </c>
      <c r="L9" s="58" t="n">
        <f aca="false">SUM(L87,L103)</f>
        <v>0.5</v>
      </c>
    </row>
    <row r="10" s="41" customFormat="true" ht="18" hidden="false" customHeight="true" outlineLevel="0" collapsed="false">
      <c r="A10" s="54"/>
      <c r="B10" s="55"/>
      <c r="C10" s="56" t="s">
        <v>41</v>
      </c>
      <c r="D10" s="57"/>
      <c r="E10" s="57"/>
      <c r="F10" s="57"/>
      <c r="G10" s="57"/>
      <c r="H10" s="57"/>
      <c r="I10" s="57"/>
      <c r="J10" s="57"/>
      <c r="K10" s="57"/>
      <c r="L10" s="58"/>
    </row>
    <row r="11" s="41" customFormat="true" ht="18" hidden="false" customHeight="true" outlineLevel="0" collapsed="false">
      <c r="A11" s="54"/>
      <c r="B11" s="55"/>
      <c r="C11" s="56" t="s">
        <v>42</v>
      </c>
      <c r="D11" s="57" t="n">
        <f aca="false">SUM(D26,D31,D36,D41,D45,D55,D62,D71,D75,D79,D95,D107,D114,D121)</f>
        <v>35548.9</v>
      </c>
      <c r="E11" s="57" t="n">
        <f aca="false">SUM(E26,E31,E36,E41,E45,E55,E62,E71,E75,E79,E95,E107,E114,E121)</f>
        <v>0</v>
      </c>
      <c r="F11" s="57" t="n">
        <f aca="false">SUM(F26,F31,F36,F41,F45,F55,F62,F71,F75,F79,F95,F107,F114,F121)</f>
        <v>1262.7</v>
      </c>
      <c r="G11" s="57" t="n">
        <f aca="false">SUM(G26,G31,G36,G41,G45,G55,G62,G71,G75,G79,G95,G107,G114,G121)</f>
        <v>4</v>
      </c>
      <c r="H11" s="57" t="n">
        <f aca="false">SUM(H26,H31,H36,H41,H45,H55,H62,H71,H75,H79,H95,H107,H114,H121)</f>
        <v>31857.8</v>
      </c>
      <c r="I11" s="57" t="n">
        <f aca="false">SUM(I26,I31,I36,I41,I45,I55,I62,I71,I75,I79,I95,I107,I114,I121)</f>
        <v>2410.2</v>
      </c>
      <c r="J11" s="57" t="n">
        <f aca="false">SUM(J26,J31,J36,J41,J45,J55,J62,J71,J75,J79,J95,J107,J114,J121)</f>
        <v>0</v>
      </c>
      <c r="K11" s="57" t="n">
        <f aca="false">SUM(K26,K31,K36,K41,K45,K55,K62,K71,K75,K79,K95,K107,K114,K121)</f>
        <v>119.9</v>
      </c>
      <c r="L11" s="58" t="n">
        <f aca="false">SUM(L26,L31,L36,L41,L45,L55,L62,L71,L75,L79,L95,L107,L114,L121)</f>
        <v>134.1</v>
      </c>
    </row>
    <row r="12" s="41" customFormat="true" ht="18" hidden="false" customHeight="true" outlineLevel="0" collapsed="false">
      <c r="A12" s="54"/>
      <c r="B12" s="55"/>
      <c r="C12" s="56" t="s">
        <v>43</v>
      </c>
      <c r="D12" s="57" t="n">
        <f aca="false">SUM(D27,D32,D37,D42,D47,D51,D57,D64,D72,D76,D81,D91,D97,D108,D116,D122)</f>
        <v>10876.2</v>
      </c>
      <c r="E12" s="57" t="n">
        <f aca="false">SUM(E27,E32,E37,E42,E47,E51,E57,E64,E72,E76,E81,E91,E97,E108,E116,E122)</f>
        <v>43.8</v>
      </c>
      <c r="F12" s="57" t="n">
        <f aca="false">SUM(F27,F32,F37,F42,F47,F51,F57,F64,F72,F76,F81,F91,F97,F108,F116,F122)</f>
        <v>4975.95</v>
      </c>
      <c r="G12" s="57" t="n">
        <f aca="false">SUM(G27,G32,G37,G42,G47,G51,G57,G64,G72,G76,G81,G91,G97,G108,G116,G122)</f>
        <v>354.4</v>
      </c>
      <c r="H12" s="57" t="n">
        <f aca="false">SUM(H27,H32,H37,H42,H47,H51,H57,H64,H72,H76,H81,H91,H97,H108,H116,H122)</f>
        <v>5341.63</v>
      </c>
      <c r="I12" s="57" t="n">
        <f aca="false">SUM(I27,I32,I37,I42,I47,I51,I57,I64,I72,I76,I81,I91,I97,I108,I116,I122)</f>
        <v>0</v>
      </c>
      <c r="J12" s="57" t="n">
        <f aca="false">SUM(J27,J32,J37,J42,J47,J51,J57,J64,J72,J76,J81,J91,J97,J108,J116,J122)</f>
        <v>21.8</v>
      </c>
      <c r="K12" s="57" t="n">
        <f aca="false">SUM(K27,K32,K37,K42,K47,K51,K57,K64,K72,K76,K81,K91,K97,K108,K116,K122)</f>
        <v>82.12</v>
      </c>
      <c r="L12" s="58" t="n">
        <f aca="false">SUM(L27,L32,L37,L42,L47,L51,L57,L64,L72,L76,L81,L91,L97,L108,L116,L122)</f>
        <v>220.74</v>
      </c>
    </row>
    <row r="13" s="41" customFormat="true" ht="18" hidden="false" customHeight="true" outlineLevel="0" collapsed="false">
      <c r="A13" s="54"/>
      <c r="B13" s="55"/>
      <c r="C13" s="56" t="s">
        <v>44</v>
      </c>
      <c r="D13" s="57"/>
      <c r="E13" s="57"/>
      <c r="F13" s="57"/>
      <c r="G13" s="57"/>
      <c r="H13" s="57"/>
      <c r="I13" s="57"/>
      <c r="J13" s="57"/>
      <c r="K13" s="57"/>
      <c r="L13" s="58"/>
    </row>
    <row r="14" s="41" customFormat="true" ht="18" hidden="false" customHeight="true" outlineLevel="0" collapsed="false">
      <c r="A14" s="54"/>
      <c r="B14" s="55"/>
      <c r="C14" s="56" t="s">
        <v>45</v>
      </c>
      <c r="D14" s="57" t="n">
        <f aca="false">D68</f>
        <v>0.1</v>
      </c>
      <c r="E14" s="57" t="n">
        <f aca="false">E68</f>
        <v>0</v>
      </c>
      <c r="F14" s="57" t="n">
        <f aca="false">F68</f>
        <v>0</v>
      </c>
      <c r="G14" s="57" t="n">
        <f aca="false">G68</f>
        <v>0</v>
      </c>
      <c r="H14" s="57" t="n">
        <f aca="false">H68</f>
        <v>0</v>
      </c>
      <c r="I14" s="57" t="n">
        <f aca="false">I68</f>
        <v>0</v>
      </c>
      <c r="J14" s="57" t="n">
        <f aca="false">J68</f>
        <v>0</v>
      </c>
      <c r="K14" s="57" t="n">
        <f aca="false">K68</f>
        <v>0</v>
      </c>
      <c r="L14" s="58" t="n">
        <f aca="false">L68</f>
        <v>0.1</v>
      </c>
    </row>
    <row r="15" s="41" customFormat="true" ht="18" hidden="false" customHeight="true" outlineLevel="0" collapsed="false">
      <c r="A15" s="54"/>
      <c r="B15" s="55"/>
      <c r="C15" s="56" t="s">
        <v>46</v>
      </c>
      <c r="D15" s="57" t="n">
        <f aca="false">D101</f>
        <v>93.3</v>
      </c>
      <c r="E15" s="57" t="n">
        <f aca="false">E101</f>
        <v>0</v>
      </c>
      <c r="F15" s="57" t="n">
        <f aca="false">F101</f>
        <v>0</v>
      </c>
      <c r="G15" s="57" t="n">
        <f aca="false">G101</f>
        <v>29.5</v>
      </c>
      <c r="H15" s="57" t="n">
        <f aca="false">H101</f>
        <v>0</v>
      </c>
      <c r="I15" s="57" t="n">
        <f aca="false">I101</f>
        <v>0</v>
      </c>
      <c r="J15" s="57" t="n">
        <f aca="false">J101</f>
        <v>57.2</v>
      </c>
      <c r="K15" s="57" t="n">
        <f aca="false">K101</f>
        <v>0</v>
      </c>
      <c r="L15" s="58" t="n">
        <f aca="false">L101</f>
        <v>6.6</v>
      </c>
    </row>
    <row r="16" s="41" customFormat="true" ht="18" hidden="false" customHeight="true" outlineLevel="0" collapsed="false">
      <c r="A16" s="54"/>
      <c r="B16" s="55"/>
      <c r="C16" s="56" t="s">
        <v>47</v>
      </c>
      <c r="D16" s="57" t="n">
        <f aca="false">SUM(D34,D69,D88,D104,D112)</f>
        <v>7915.2</v>
      </c>
      <c r="E16" s="57" t="n">
        <f aca="false">SUM(E34,E69,E88,E104,E112)</f>
        <v>0</v>
      </c>
      <c r="F16" s="57" t="n">
        <f aca="false">SUM(F34,F69,F88,F104,F112)</f>
        <v>0</v>
      </c>
      <c r="G16" s="57" t="n">
        <f aca="false">SUM(G34,G69,G88,G104,G112)</f>
        <v>4805.1</v>
      </c>
      <c r="H16" s="57" t="n">
        <f aca="false">SUM(H34,H69,H88,H104,H112)</f>
        <v>0</v>
      </c>
      <c r="I16" s="57" t="n">
        <f aca="false">SUM(I34,I69,I88,I104,I112)</f>
        <v>0</v>
      </c>
      <c r="J16" s="57" t="n">
        <f aca="false">SUM(J34,J69,J88,J104,J112)</f>
        <v>3058.6</v>
      </c>
      <c r="K16" s="57" t="n">
        <f aca="false">SUM(K34,K69,K88,K104,K112)</f>
        <v>29.4</v>
      </c>
      <c r="L16" s="58" t="n">
        <f aca="false">SUM(L34,L69,L88,L104,L112)</f>
        <v>80.9</v>
      </c>
    </row>
    <row r="17" s="41" customFormat="true" ht="18" hidden="false" customHeight="true" outlineLevel="0" collapsed="false">
      <c r="A17" s="54"/>
      <c r="B17" s="55"/>
      <c r="C17" s="56" t="s">
        <v>48</v>
      </c>
      <c r="D17" s="57" t="n">
        <f aca="false">SUM(D46,D56,D63,D80,D96,D115)</f>
        <v>14798.6</v>
      </c>
      <c r="E17" s="57" t="n">
        <f aca="false">SUM(E46,E56,E63,E80,E96,E115)</f>
        <v>0</v>
      </c>
      <c r="F17" s="57" t="n">
        <f aca="false">SUM(F46,F56,F63,F80,F96,F115)</f>
        <v>116.5</v>
      </c>
      <c r="G17" s="57" t="n">
        <f aca="false">SUM(G46,G56,G63,G80,G96,G115)</f>
        <v>0</v>
      </c>
      <c r="H17" s="57" t="n">
        <f aca="false">SUM(H46,H56,H63,H80,H96,H115)</f>
        <v>0</v>
      </c>
      <c r="I17" s="57" t="n">
        <f aca="false">SUM(I46,I56,I63,I80,I96,I115)</f>
        <v>14671.9</v>
      </c>
      <c r="J17" s="57" t="n">
        <f aca="false">SUM(J46,J56,J63,J80,J96,J115)</f>
        <v>18</v>
      </c>
      <c r="K17" s="57" t="n">
        <f aca="false">SUM(K46,K56,K63,K80,K96,K115)</f>
        <v>67.1</v>
      </c>
      <c r="L17" s="58" t="n">
        <f aca="false">SUM(L46,L56,L63,L80,L96,L115)</f>
        <v>59.3</v>
      </c>
    </row>
    <row r="18" s="41" customFormat="true" ht="18" hidden="false" customHeight="true" outlineLevel="0" collapsed="false">
      <c r="A18" s="54"/>
      <c r="B18" s="55"/>
      <c r="C18" s="56" t="s">
        <v>49</v>
      </c>
      <c r="D18" s="57"/>
      <c r="E18" s="57"/>
      <c r="F18" s="57"/>
      <c r="G18" s="57"/>
      <c r="H18" s="57"/>
      <c r="I18" s="57"/>
      <c r="J18" s="57"/>
      <c r="K18" s="57"/>
      <c r="L18" s="58"/>
    </row>
    <row r="19" s="41" customFormat="true" ht="18" hidden="false" customHeight="true" outlineLevel="0" collapsed="false">
      <c r="A19" s="54"/>
      <c r="B19" s="55"/>
      <c r="C19" s="56" t="s">
        <v>50</v>
      </c>
      <c r="D19" s="57" t="n">
        <f aca="false">SUM(D43,D49,D60,D66,D85,D93,D100,D110,D119,D123)</f>
        <v>1470.7</v>
      </c>
      <c r="E19" s="57" t="n">
        <f aca="false">SUM(E43,E49,E60,E66,E85,E93,E100,E110,E119,E123)</f>
        <v>0</v>
      </c>
      <c r="F19" s="57" t="n">
        <f aca="false">SUM(F43,F49,F60,F66,F85,F93,F100,F110,F119,F123)</f>
        <v>1419.9</v>
      </c>
      <c r="G19" s="57" t="n">
        <f aca="false">SUM(G43,G49,G60,G66,G85,G93,G100,G110,G119,G123)</f>
        <v>0</v>
      </c>
      <c r="H19" s="57" t="n">
        <f aca="false">SUM(H43,H49,H60,H66,H85,H93,H100,H110,H119,H123)</f>
        <v>16.9</v>
      </c>
      <c r="I19" s="57" t="n">
        <f aca="false">SUM(I43,I49,I60,I66,I85,I93,I100,I110,I119,I123)</f>
        <v>0</v>
      </c>
      <c r="J19" s="57" t="n">
        <f aca="false">SUM(J43,J49,J60,J66,J85,J93,J100,J110,J119,J123)</f>
        <v>0</v>
      </c>
      <c r="K19" s="57" t="n">
        <f aca="false">SUM(K43,K49,K60,K66,K85,K93,K100,K110,K119,K123)</f>
        <v>20.9</v>
      </c>
      <c r="L19" s="58" t="n">
        <f aca="false">SUM(L43,L49,L60,L66,L85,L93,L100,L110,L119,L123)</f>
        <v>54.8</v>
      </c>
    </row>
    <row r="20" s="41" customFormat="true" ht="18" hidden="false" customHeight="true" outlineLevel="0" collapsed="false">
      <c r="A20" s="54"/>
      <c r="B20" s="55"/>
      <c r="C20" s="56" t="s">
        <v>51</v>
      </c>
      <c r="D20" s="57" t="n">
        <f aca="false">D29</f>
        <v>9</v>
      </c>
      <c r="E20" s="57" t="n">
        <f aca="false">E29</f>
        <v>0</v>
      </c>
      <c r="F20" s="57" t="n">
        <f aca="false">F29</f>
        <v>9</v>
      </c>
      <c r="G20" s="57" t="n">
        <f aca="false">G29</f>
        <v>0</v>
      </c>
      <c r="H20" s="57" t="n">
        <f aca="false">H29</f>
        <v>0</v>
      </c>
      <c r="I20" s="57" t="n">
        <f aca="false">I29</f>
        <v>0</v>
      </c>
      <c r="J20" s="57" t="n">
        <f aca="false">J29</f>
        <v>0</v>
      </c>
      <c r="K20" s="57" t="n">
        <f aca="false">K29</f>
        <v>0</v>
      </c>
      <c r="L20" s="58" t="n">
        <f aca="false">L29</f>
        <v>0</v>
      </c>
    </row>
    <row r="21" s="41" customFormat="true" ht="18" hidden="false" customHeight="true" outlineLevel="0" collapsed="false">
      <c r="A21" s="54"/>
      <c r="B21" s="55"/>
      <c r="C21" s="56" t="s">
        <v>52</v>
      </c>
      <c r="D21" s="57" t="n">
        <f aca="false">SUM(D53,D59,D84,D99,D109)</f>
        <v>24.1</v>
      </c>
      <c r="E21" s="57" t="n">
        <f aca="false">SUM(E53,E59,E84,E99,E109)</f>
        <v>6.1</v>
      </c>
      <c r="F21" s="57" t="n">
        <f aca="false">SUM(F53,F59,F84,F99,F109)</f>
        <v>17.1</v>
      </c>
      <c r="G21" s="57" t="n">
        <f aca="false">SUM(G53,G59,G84,G99,G109)</f>
        <v>0</v>
      </c>
      <c r="H21" s="57" t="n">
        <f aca="false">SUM(H53,H59,H84,H99,H109)</f>
        <v>0</v>
      </c>
      <c r="I21" s="57" t="n">
        <f aca="false">SUM(I53,I59,I84,I99,I109)</f>
        <v>0</v>
      </c>
      <c r="J21" s="57" t="n">
        <f aca="false">SUM(J53,J59,J84,J99,J109)</f>
        <v>0</v>
      </c>
      <c r="K21" s="57" t="n">
        <f aca="false">SUM(K53,K59,K84,K99,K109)</f>
        <v>0</v>
      </c>
      <c r="L21" s="58" t="n">
        <f aca="false">SUM(L53,L59,L84,L99,L109)</f>
        <v>0.9</v>
      </c>
    </row>
    <row r="22" s="41" customFormat="true" ht="18" hidden="false" customHeight="true" outlineLevel="0" collapsed="false">
      <c r="A22" s="54"/>
      <c r="B22" s="55"/>
      <c r="C22" s="56" t="s">
        <v>53</v>
      </c>
      <c r="D22" s="57" t="n">
        <f aca="false">D39</f>
        <v>7.3</v>
      </c>
      <c r="E22" s="57" t="n">
        <f aca="false">E39</f>
        <v>0</v>
      </c>
      <c r="F22" s="57" t="n">
        <f aca="false">F39</f>
        <v>7.3</v>
      </c>
      <c r="G22" s="57" t="n">
        <f aca="false">G39</f>
        <v>0</v>
      </c>
      <c r="H22" s="57" t="n">
        <f aca="false">H39</f>
        <v>0</v>
      </c>
      <c r="I22" s="57" t="n">
        <f aca="false">I39</f>
        <v>0</v>
      </c>
      <c r="J22" s="57" t="n">
        <f aca="false">J39</f>
        <v>0</v>
      </c>
      <c r="K22" s="57" t="n">
        <f aca="false">K39</f>
        <v>0</v>
      </c>
      <c r="L22" s="58" t="n">
        <f aca="false">L39</f>
        <v>0</v>
      </c>
    </row>
    <row r="23" s="41" customFormat="true" ht="18" hidden="false" customHeight="true" outlineLevel="0" collapsed="false">
      <c r="A23" s="54"/>
      <c r="B23" s="55"/>
      <c r="C23" s="56" t="s">
        <v>54</v>
      </c>
      <c r="D23" s="57" t="n">
        <f aca="false">SUM(D82,D117)</f>
        <v>14.2</v>
      </c>
      <c r="E23" s="57" t="n">
        <f aca="false">SUM(E82,E117)</f>
        <v>0</v>
      </c>
      <c r="F23" s="57" t="n">
        <f aca="false">SUM(F82,F117)</f>
        <v>0.6</v>
      </c>
      <c r="G23" s="57" t="n">
        <f aca="false">SUM(G82,G117)</f>
        <v>0</v>
      </c>
      <c r="H23" s="57" t="n">
        <f aca="false">SUM(H82,H117)</f>
        <v>13.1</v>
      </c>
      <c r="I23" s="57" t="n">
        <f aca="false">SUM(I82,I117)</f>
        <v>0</v>
      </c>
      <c r="J23" s="57" t="n">
        <f aca="false">SUM(J82,J117)</f>
        <v>0</v>
      </c>
      <c r="K23" s="57" t="n">
        <f aca="false">SUM(K82,K117)</f>
        <v>0</v>
      </c>
      <c r="L23" s="58" t="n">
        <f aca="false">SUM(L82,L117)</f>
        <v>0.5</v>
      </c>
    </row>
    <row r="24" s="41" customFormat="true" ht="18" hidden="false" customHeight="true" outlineLevel="0" collapsed="false">
      <c r="A24" s="59"/>
      <c r="B24" s="60"/>
      <c r="C24" s="94" t="s">
        <v>82</v>
      </c>
      <c r="D24" s="62"/>
      <c r="E24" s="62"/>
      <c r="F24" s="62"/>
      <c r="G24" s="62"/>
      <c r="H24" s="62"/>
      <c r="I24" s="62"/>
      <c r="J24" s="62"/>
      <c r="K24" s="62"/>
      <c r="L24" s="63"/>
    </row>
    <row r="25" customFormat="false" ht="18" hidden="false" customHeight="true" outlineLevel="0" collapsed="false">
      <c r="A25" s="95" t="s">
        <v>16</v>
      </c>
      <c r="B25" s="96" t="s">
        <v>70</v>
      </c>
      <c r="C25" s="97" t="s">
        <v>56</v>
      </c>
      <c r="D25" s="98" t="n">
        <v>870.7</v>
      </c>
      <c r="E25" s="98"/>
      <c r="F25" s="98" t="n">
        <f aca="false">SUM(F26:F29)</f>
        <v>67.5</v>
      </c>
      <c r="G25" s="98"/>
      <c r="H25" s="98" t="n">
        <f aca="false">SUM(H26:H29)</f>
        <v>757.2</v>
      </c>
      <c r="I25" s="98"/>
      <c r="J25" s="98"/>
      <c r="K25" s="98" t="n">
        <f aca="false">SUM(K26:K29)</f>
        <v>2</v>
      </c>
      <c r="L25" s="99" t="n">
        <f aca="false">SUM(L26:L29)</f>
        <v>48</v>
      </c>
      <c r="M25" s="100" t="n">
        <f aca="false">SUM(D25,K25)-SUM(L25,E25:J25)</f>
        <v>0</v>
      </c>
    </row>
    <row r="26" customFormat="false" ht="18" hidden="false" customHeight="true" outlineLevel="0" collapsed="false">
      <c r="A26" s="95"/>
      <c r="B26" s="96"/>
      <c r="C26" s="101" t="s">
        <v>42</v>
      </c>
      <c r="D26" s="102" t="n">
        <v>90.4</v>
      </c>
      <c r="E26" s="102"/>
      <c r="F26" s="102"/>
      <c r="G26" s="102"/>
      <c r="H26" s="102" t="n">
        <v>83.1</v>
      </c>
      <c r="I26" s="102"/>
      <c r="J26" s="102"/>
      <c r="K26" s="102"/>
      <c r="L26" s="103" t="n">
        <v>7.3</v>
      </c>
      <c r="M26" s="100" t="n">
        <f aca="false">SUM(D26,K26)-SUM(L26,E26:J26)</f>
        <v>0</v>
      </c>
    </row>
    <row r="27" customFormat="false" ht="18" hidden="false" customHeight="true" outlineLevel="0" collapsed="false">
      <c r="A27" s="95"/>
      <c r="B27" s="96"/>
      <c r="C27" s="101" t="s">
        <v>43</v>
      </c>
      <c r="D27" s="102" t="n">
        <v>771.1</v>
      </c>
      <c r="E27" s="102"/>
      <c r="F27" s="102" t="n">
        <v>58.5</v>
      </c>
      <c r="G27" s="102"/>
      <c r="H27" s="102" t="n">
        <v>674.1</v>
      </c>
      <c r="I27" s="102"/>
      <c r="J27" s="102"/>
      <c r="K27" s="102" t="n">
        <v>2</v>
      </c>
      <c r="L27" s="103" t="n">
        <v>40.5</v>
      </c>
      <c r="M27" s="100" t="n">
        <f aca="false">SUM(D27,K27)-SUM(L27,E27:J27)</f>
        <v>0</v>
      </c>
    </row>
    <row r="28" customFormat="false" ht="18" hidden="false" customHeight="true" outlineLevel="0" collapsed="false">
      <c r="A28" s="95"/>
      <c r="B28" s="96"/>
      <c r="C28" s="101" t="s">
        <v>39</v>
      </c>
      <c r="D28" s="102" t="n">
        <v>0.2</v>
      </c>
      <c r="E28" s="102"/>
      <c r="F28" s="102"/>
      <c r="G28" s="102"/>
      <c r="H28" s="102"/>
      <c r="I28" s="102"/>
      <c r="J28" s="102"/>
      <c r="K28" s="102"/>
      <c r="L28" s="103" t="n">
        <v>0.2</v>
      </c>
      <c r="M28" s="100" t="n">
        <f aca="false">SUM(D28,K28)-SUM(L28,E28:J28)</f>
        <v>0</v>
      </c>
    </row>
    <row r="29" customFormat="false" ht="18" hidden="false" customHeight="true" outlineLevel="0" collapsed="false">
      <c r="A29" s="95"/>
      <c r="B29" s="104"/>
      <c r="C29" s="101" t="s">
        <v>51</v>
      </c>
      <c r="D29" s="102" t="n">
        <v>9</v>
      </c>
      <c r="E29" s="102"/>
      <c r="F29" s="102" t="n">
        <v>9</v>
      </c>
      <c r="G29" s="102"/>
      <c r="H29" s="102"/>
      <c r="I29" s="102"/>
      <c r="J29" s="102"/>
      <c r="K29" s="102"/>
      <c r="L29" s="103"/>
      <c r="M29" s="100" t="n">
        <f aca="false">SUM(D29,K29)-SUM(L29,E29:J29)</f>
        <v>0</v>
      </c>
    </row>
    <row r="30" customFormat="false" ht="18" hidden="false" customHeight="true" outlineLevel="0" collapsed="false">
      <c r="A30" s="95"/>
      <c r="B30" s="105" t="s">
        <v>83</v>
      </c>
      <c r="C30" s="101" t="s">
        <v>56</v>
      </c>
      <c r="D30" s="102" t="n">
        <v>138</v>
      </c>
      <c r="E30" s="102"/>
      <c r="F30" s="102" t="n">
        <f aca="false">SUM(F31:F34)</f>
        <v>10.8</v>
      </c>
      <c r="G30" s="102"/>
      <c r="H30" s="102" t="n">
        <f aca="false">SUM(H31:H34)</f>
        <v>126.8</v>
      </c>
      <c r="I30" s="102"/>
      <c r="J30" s="102"/>
      <c r="K30" s="102" t="n">
        <f aca="false">SUM(K31:K34)</f>
        <v>7.6</v>
      </c>
      <c r="L30" s="103" t="n">
        <f aca="false">SUM(L31:L34)</f>
        <v>8</v>
      </c>
      <c r="M30" s="100" t="n">
        <f aca="false">SUM(D30,K30)-SUM(L30,E30:J30)</f>
        <v>0</v>
      </c>
    </row>
    <row r="31" customFormat="false" ht="18" hidden="false" customHeight="true" outlineLevel="0" collapsed="false">
      <c r="A31" s="95"/>
      <c r="B31" s="96"/>
      <c r="C31" s="101" t="s">
        <v>42</v>
      </c>
      <c r="D31" s="102" t="n">
        <v>2.5</v>
      </c>
      <c r="E31" s="102"/>
      <c r="F31" s="102"/>
      <c r="G31" s="102"/>
      <c r="H31" s="102" t="n">
        <v>2.5</v>
      </c>
      <c r="I31" s="102"/>
      <c r="J31" s="102"/>
      <c r="K31" s="102"/>
      <c r="L31" s="103"/>
      <c r="M31" s="100" t="n">
        <f aca="false">SUM(D31,K31)-SUM(L31,E31:J31)</f>
        <v>0</v>
      </c>
    </row>
    <row r="32" customFormat="false" ht="18" hidden="false" customHeight="true" outlineLevel="0" collapsed="false">
      <c r="A32" s="95"/>
      <c r="B32" s="96"/>
      <c r="C32" s="101" t="s">
        <v>43</v>
      </c>
      <c r="D32" s="102" t="n">
        <v>133.9</v>
      </c>
      <c r="E32" s="102"/>
      <c r="F32" s="102" t="n">
        <v>10.6</v>
      </c>
      <c r="G32" s="102"/>
      <c r="H32" s="102" t="n">
        <v>124.3</v>
      </c>
      <c r="I32" s="102"/>
      <c r="J32" s="102"/>
      <c r="K32" s="102" t="n">
        <v>7.5</v>
      </c>
      <c r="L32" s="103" t="n">
        <v>6.5</v>
      </c>
      <c r="M32" s="100" t="n">
        <f aca="false">SUM(D32,K32)-SUM(L32,E32:J32)</f>
        <v>0</v>
      </c>
    </row>
    <row r="33" customFormat="false" ht="18" hidden="false" customHeight="true" outlineLevel="0" collapsed="false">
      <c r="A33" s="95"/>
      <c r="B33" s="96"/>
      <c r="C33" s="101" t="s">
        <v>39</v>
      </c>
      <c r="D33" s="102" t="n">
        <v>0.4</v>
      </c>
      <c r="E33" s="102"/>
      <c r="F33" s="102" t="n">
        <v>0.2</v>
      </c>
      <c r="G33" s="102"/>
      <c r="H33" s="102"/>
      <c r="I33" s="102"/>
      <c r="J33" s="102"/>
      <c r="K33" s="102"/>
      <c r="L33" s="103" t="n">
        <v>0.2</v>
      </c>
      <c r="M33" s="100" t="n">
        <f aca="false">SUM(D33,K33)-SUM(L33,E33:J33)</f>
        <v>0</v>
      </c>
    </row>
    <row r="34" customFormat="false" ht="18" hidden="false" customHeight="true" outlineLevel="0" collapsed="false">
      <c r="A34" s="95"/>
      <c r="B34" s="104"/>
      <c r="C34" s="101" t="s">
        <v>47</v>
      </c>
      <c r="D34" s="102" t="n">
        <v>1.2</v>
      </c>
      <c r="E34" s="102"/>
      <c r="F34" s="102"/>
      <c r="G34" s="102"/>
      <c r="H34" s="102"/>
      <c r="I34" s="102"/>
      <c r="J34" s="102"/>
      <c r="K34" s="102" t="n">
        <v>0.1</v>
      </c>
      <c r="L34" s="103" t="n">
        <v>1.3</v>
      </c>
      <c r="M34" s="100" t="n">
        <f aca="false">SUM(D34,K34)-SUM(L34,E34:J34)</f>
        <v>0</v>
      </c>
    </row>
    <row r="35" customFormat="false" ht="18" hidden="false" customHeight="true" outlineLevel="0" collapsed="false">
      <c r="A35" s="95"/>
      <c r="B35" s="105" t="s">
        <v>84</v>
      </c>
      <c r="C35" s="101" t="s">
        <v>56</v>
      </c>
      <c r="D35" s="102" t="n">
        <v>115.3</v>
      </c>
      <c r="E35" s="102"/>
      <c r="F35" s="102" t="n">
        <f aca="false">SUM(F36:F39)</f>
        <v>48.2</v>
      </c>
      <c r="G35" s="102"/>
      <c r="H35" s="102" t="n">
        <f aca="false">SUM(H36:H39)</f>
        <v>67.1</v>
      </c>
      <c r="I35" s="102"/>
      <c r="J35" s="102"/>
      <c r="K35" s="102" t="n">
        <f aca="false">SUM(K36:K39)</f>
        <v>0.3</v>
      </c>
      <c r="L35" s="103" t="n">
        <f aca="false">SUM(L36:L39)</f>
        <v>0.3</v>
      </c>
      <c r="M35" s="100" t="n">
        <f aca="false">SUM(D35,K35)-SUM(L35,E35:J35)</f>
        <v>0</v>
      </c>
    </row>
    <row r="36" customFormat="false" ht="18" hidden="false" customHeight="true" outlineLevel="0" collapsed="false">
      <c r="A36" s="95"/>
      <c r="B36" s="96"/>
      <c r="C36" s="101" t="s">
        <v>42</v>
      </c>
      <c r="D36" s="102" t="n">
        <v>0.5</v>
      </c>
      <c r="E36" s="102"/>
      <c r="F36" s="102"/>
      <c r="G36" s="102"/>
      <c r="H36" s="102" t="n">
        <v>0.5</v>
      </c>
      <c r="I36" s="102"/>
      <c r="J36" s="102"/>
      <c r="K36" s="102"/>
      <c r="L36" s="103"/>
      <c r="M36" s="100" t="n">
        <f aca="false">SUM(D36,K36)-SUM(L36,E36:J36)</f>
        <v>0</v>
      </c>
    </row>
    <row r="37" customFormat="false" ht="18" hidden="false" customHeight="true" outlineLevel="0" collapsed="false">
      <c r="A37" s="95"/>
      <c r="B37" s="96"/>
      <c r="C37" s="101" t="s">
        <v>43</v>
      </c>
      <c r="D37" s="102" t="n">
        <v>81.8</v>
      </c>
      <c r="E37" s="102"/>
      <c r="F37" s="102" t="n">
        <v>15.2</v>
      </c>
      <c r="G37" s="102"/>
      <c r="H37" s="102" t="n">
        <v>66.6</v>
      </c>
      <c r="I37" s="102"/>
      <c r="J37" s="102"/>
      <c r="K37" s="102" t="n">
        <v>0.3</v>
      </c>
      <c r="L37" s="103" t="n">
        <v>0.3</v>
      </c>
      <c r="M37" s="100" t="n">
        <f aca="false">SUM(D37,K37)-SUM(L37,E37:J37)</f>
        <v>0</v>
      </c>
    </row>
    <row r="38" customFormat="false" ht="18" hidden="false" customHeight="true" outlineLevel="0" collapsed="false">
      <c r="A38" s="95"/>
      <c r="B38" s="96"/>
      <c r="C38" s="101" t="s">
        <v>39</v>
      </c>
      <c r="D38" s="102" t="n">
        <v>25.7</v>
      </c>
      <c r="E38" s="102"/>
      <c r="F38" s="102" t="n">
        <v>25.7</v>
      </c>
      <c r="G38" s="102"/>
      <c r="H38" s="102"/>
      <c r="I38" s="102"/>
      <c r="J38" s="102"/>
      <c r="K38" s="102"/>
      <c r="L38" s="103"/>
      <c r="M38" s="100" t="n">
        <f aca="false">SUM(D38,K38)-SUM(L38,E38:J38)</f>
        <v>0</v>
      </c>
    </row>
    <row r="39" customFormat="false" ht="18" hidden="false" customHeight="true" outlineLevel="0" collapsed="false">
      <c r="A39" s="95"/>
      <c r="B39" s="104"/>
      <c r="C39" s="101" t="s">
        <v>53</v>
      </c>
      <c r="D39" s="102" t="n">
        <v>7.3</v>
      </c>
      <c r="E39" s="102"/>
      <c r="F39" s="102" t="n">
        <v>7.3</v>
      </c>
      <c r="G39" s="102"/>
      <c r="H39" s="102"/>
      <c r="I39" s="102"/>
      <c r="J39" s="102"/>
      <c r="K39" s="102"/>
      <c r="L39" s="103"/>
      <c r="M39" s="100" t="n">
        <f aca="false">SUM(D39,K39)-SUM(L39,E39:J39)</f>
        <v>0</v>
      </c>
    </row>
    <row r="40" customFormat="false" ht="18" hidden="false" customHeight="true" outlineLevel="0" collapsed="false">
      <c r="A40" s="95"/>
      <c r="B40" s="105" t="s">
        <v>85</v>
      </c>
      <c r="C40" s="101" t="s">
        <v>56</v>
      </c>
      <c r="D40" s="102" t="n">
        <v>443.6</v>
      </c>
      <c r="E40" s="102"/>
      <c r="F40" s="102" t="n">
        <f aca="false">SUM(F41:F43)</f>
        <v>344.7</v>
      </c>
      <c r="G40" s="102"/>
      <c r="H40" s="102" t="n">
        <f aca="false">SUM(H41:H43)</f>
        <v>121.8</v>
      </c>
      <c r="I40" s="102"/>
      <c r="J40" s="102"/>
      <c r="K40" s="102" t="n">
        <f aca="false">SUM(K41:K43)</f>
        <v>25.6</v>
      </c>
      <c r="L40" s="103" t="n">
        <f aca="false">SUM(L41:L43)</f>
        <v>2.7</v>
      </c>
      <c r="M40" s="100" t="n">
        <f aca="false">SUM(D40,K40)-SUM(L40,E40:J40)</f>
        <v>0</v>
      </c>
    </row>
    <row r="41" customFormat="false" ht="18" hidden="false" customHeight="true" outlineLevel="0" collapsed="false">
      <c r="A41" s="95"/>
      <c r="B41" s="96"/>
      <c r="C41" s="101" t="s">
        <v>42</v>
      </c>
      <c r="D41" s="102" t="n">
        <v>0.8</v>
      </c>
      <c r="E41" s="102"/>
      <c r="F41" s="102"/>
      <c r="G41" s="102"/>
      <c r="H41" s="102" t="n">
        <v>0.8</v>
      </c>
      <c r="I41" s="102"/>
      <c r="J41" s="102"/>
      <c r="K41" s="102"/>
      <c r="L41" s="103"/>
      <c r="M41" s="100" t="n">
        <f aca="false">SUM(D41,K41)-SUM(L41,E41:J41)</f>
        <v>0</v>
      </c>
    </row>
    <row r="42" customFormat="false" ht="18" hidden="false" customHeight="true" outlineLevel="0" collapsed="false">
      <c r="A42" s="95"/>
      <c r="B42" s="96"/>
      <c r="C42" s="101" t="s">
        <v>43</v>
      </c>
      <c r="D42" s="102" t="n">
        <v>176.7</v>
      </c>
      <c r="E42" s="102"/>
      <c r="F42" s="102" t="n">
        <v>78.6</v>
      </c>
      <c r="G42" s="102"/>
      <c r="H42" s="102" t="n">
        <v>121</v>
      </c>
      <c r="I42" s="102"/>
      <c r="J42" s="102"/>
      <c r="K42" s="102" t="n">
        <v>25.6</v>
      </c>
      <c r="L42" s="103" t="n">
        <v>2.7</v>
      </c>
      <c r="M42" s="100" t="n">
        <f aca="false">SUM(D42,K42)-SUM(L42,E42:J42)</f>
        <v>0</v>
      </c>
    </row>
    <row r="43" customFormat="false" ht="18" hidden="false" customHeight="true" outlineLevel="0" collapsed="false">
      <c r="A43" s="95"/>
      <c r="B43" s="104"/>
      <c r="C43" s="101" t="s">
        <v>50</v>
      </c>
      <c r="D43" s="102" t="n">
        <v>266.1</v>
      </c>
      <c r="E43" s="102"/>
      <c r="F43" s="102" t="n">
        <v>266.1</v>
      </c>
      <c r="G43" s="102"/>
      <c r="H43" s="102"/>
      <c r="I43" s="102"/>
      <c r="J43" s="102"/>
      <c r="K43" s="102"/>
      <c r="L43" s="103"/>
      <c r="M43" s="100" t="n">
        <f aca="false">SUM(D43,K43)-SUM(L43,E43:J43)</f>
        <v>0</v>
      </c>
    </row>
    <row r="44" customFormat="false" ht="18" hidden="false" customHeight="true" outlineLevel="0" collapsed="false">
      <c r="A44" s="95"/>
      <c r="B44" s="105" t="s">
        <v>86</v>
      </c>
      <c r="C44" s="106" t="s">
        <v>56</v>
      </c>
      <c r="D44" s="102" t="n">
        <v>3355</v>
      </c>
      <c r="E44" s="102"/>
      <c r="F44" s="102" t="n">
        <f aca="false">SUM(F45:F49)</f>
        <v>885.5</v>
      </c>
      <c r="G44" s="102"/>
      <c r="H44" s="102" t="n">
        <f aca="false">SUM(H45:H49)</f>
        <v>2403.4</v>
      </c>
      <c r="I44" s="102"/>
      <c r="J44" s="102" t="n">
        <f aca="false">SUM(J45:J49)</f>
        <v>28.1</v>
      </c>
      <c r="K44" s="102" t="n">
        <f aca="false">SUM(K45:K49)</f>
        <v>8</v>
      </c>
      <c r="L44" s="103" t="n">
        <f aca="false">SUM(L45:L49)</f>
        <v>46</v>
      </c>
      <c r="M44" s="100" t="n">
        <f aca="false">SUM(D44,K44)-SUM(L44,E44:J44)</f>
        <v>0</v>
      </c>
    </row>
    <row r="45" customFormat="false" ht="18" hidden="false" customHeight="true" outlineLevel="0" collapsed="false">
      <c r="A45" s="95"/>
      <c r="B45" s="96"/>
      <c r="C45" s="101" t="s">
        <v>42</v>
      </c>
      <c r="D45" s="102" t="n">
        <v>64.3</v>
      </c>
      <c r="E45" s="102"/>
      <c r="F45" s="102"/>
      <c r="G45" s="102"/>
      <c r="H45" s="102" t="n">
        <v>63.1</v>
      </c>
      <c r="I45" s="102"/>
      <c r="J45" s="102"/>
      <c r="K45" s="102"/>
      <c r="L45" s="103" t="n">
        <v>1.2</v>
      </c>
      <c r="M45" s="100" t="n">
        <f aca="false">SUM(D45,K45)-SUM(L45,E45:J45)</f>
        <v>0</v>
      </c>
    </row>
    <row r="46" customFormat="false" ht="18" hidden="false" customHeight="true" outlineLevel="0" collapsed="false">
      <c r="A46" s="107"/>
      <c r="B46" s="108"/>
      <c r="C46" s="109" t="s">
        <v>48</v>
      </c>
      <c r="D46" s="110" t="n">
        <v>5.8</v>
      </c>
      <c r="E46" s="110"/>
      <c r="F46" s="110" t="n">
        <v>6.7</v>
      </c>
      <c r="G46" s="110"/>
      <c r="H46" s="110"/>
      <c r="I46" s="110"/>
      <c r="J46" s="110"/>
      <c r="K46" s="110" t="n">
        <v>1.5</v>
      </c>
      <c r="L46" s="111" t="n">
        <v>0.6</v>
      </c>
      <c r="M46" s="100" t="n">
        <f aca="false">SUM(D46,K46)-SUM(L46,E46:J46)</f>
        <v>0</v>
      </c>
    </row>
    <row r="47" customFormat="false" ht="18" hidden="false" customHeight="true" outlineLevel="0" collapsed="false">
      <c r="A47" s="95"/>
      <c r="B47" s="96"/>
      <c r="C47" s="112" t="s">
        <v>43</v>
      </c>
      <c r="D47" s="98" t="n">
        <v>2843.8</v>
      </c>
      <c r="E47" s="98"/>
      <c r="F47" s="98" t="n">
        <v>591.1</v>
      </c>
      <c r="G47" s="98"/>
      <c r="H47" s="98" t="n">
        <v>2244.4</v>
      </c>
      <c r="I47" s="98"/>
      <c r="J47" s="98"/>
      <c r="K47" s="98" t="n">
        <v>0.5</v>
      </c>
      <c r="L47" s="99" t="n">
        <v>8.8</v>
      </c>
      <c r="M47" s="100" t="n">
        <f aca="false">SUM(D47,K47)-SUM(L47,E47:J47)</f>
        <v>0</v>
      </c>
    </row>
    <row r="48" customFormat="false" ht="18" hidden="false" customHeight="true" outlineLevel="0" collapsed="false">
      <c r="A48" s="95"/>
      <c r="B48" s="96"/>
      <c r="C48" s="101" t="s">
        <v>39</v>
      </c>
      <c r="D48" s="102" t="n">
        <v>249.5</v>
      </c>
      <c r="E48" s="102"/>
      <c r="F48" s="102" t="n">
        <v>111.6</v>
      </c>
      <c r="G48" s="102"/>
      <c r="H48" s="102" t="n">
        <v>94.4</v>
      </c>
      <c r="I48" s="102"/>
      <c r="J48" s="102" t="n">
        <v>28.1</v>
      </c>
      <c r="K48" s="102" t="n">
        <v>5.8</v>
      </c>
      <c r="L48" s="103" t="n">
        <v>21.2</v>
      </c>
      <c r="M48" s="100" t="n">
        <f aca="false">SUM(D48,K48)-SUM(L48,E48:J48)</f>
        <v>0</v>
      </c>
    </row>
    <row r="49" customFormat="false" ht="18" hidden="false" customHeight="true" outlineLevel="0" collapsed="false">
      <c r="A49" s="95"/>
      <c r="B49" s="104"/>
      <c r="C49" s="101" t="s">
        <v>50</v>
      </c>
      <c r="D49" s="102" t="n">
        <v>191.6</v>
      </c>
      <c r="E49" s="102"/>
      <c r="F49" s="102" t="n">
        <v>176.1</v>
      </c>
      <c r="G49" s="102"/>
      <c r="H49" s="102" t="n">
        <v>1.5</v>
      </c>
      <c r="I49" s="102"/>
      <c r="J49" s="102"/>
      <c r="K49" s="102" t="n">
        <v>0.2</v>
      </c>
      <c r="L49" s="103" t="n">
        <v>14.2</v>
      </c>
      <c r="M49" s="100" t="n">
        <f aca="false">SUM(D49,K49)-SUM(L49,E49:J49)</f>
        <v>0</v>
      </c>
    </row>
    <row r="50" customFormat="false" ht="18" hidden="false" customHeight="true" outlineLevel="0" collapsed="false">
      <c r="A50" s="95"/>
      <c r="B50" s="105" t="s">
        <v>87</v>
      </c>
      <c r="C50" s="101" t="s">
        <v>56</v>
      </c>
      <c r="D50" s="102" t="n">
        <v>94.8</v>
      </c>
      <c r="E50" s="102"/>
      <c r="F50" s="102" t="n">
        <f aca="false">SUM(F51:F53)</f>
        <v>26.7</v>
      </c>
      <c r="G50" s="102"/>
      <c r="H50" s="102" t="n">
        <f aca="false">SUM(H51:H53)</f>
        <v>64.4</v>
      </c>
      <c r="I50" s="102"/>
      <c r="J50" s="102"/>
      <c r="K50" s="102" t="n">
        <f aca="false">SUM(K51:K53)</f>
        <v>2.5</v>
      </c>
      <c r="L50" s="103" t="n">
        <f aca="false">SUM(L51:L53)</f>
        <v>6.2</v>
      </c>
      <c r="M50" s="100" t="n">
        <f aca="false">SUM(D50,K50)-SUM(L50,E50:J50)</f>
        <v>0</v>
      </c>
    </row>
    <row r="51" customFormat="false" ht="18" hidden="false" customHeight="true" outlineLevel="0" collapsed="false">
      <c r="A51" s="95"/>
      <c r="B51" s="96"/>
      <c r="C51" s="101" t="s">
        <v>43</v>
      </c>
      <c r="D51" s="102" t="n">
        <v>92.7</v>
      </c>
      <c r="E51" s="102"/>
      <c r="F51" s="102" t="n">
        <v>24.6</v>
      </c>
      <c r="G51" s="102"/>
      <c r="H51" s="102" t="n">
        <v>64.4</v>
      </c>
      <c r="I51" s="102"/>
      <c r="J51" s="102"/>
      <c r="K51" s="102" t="n">
        <v>2.5</v>
      </c>
      <c r="L51" s="103" t="n">
        <v>6.2</v>
      </c>
      <c r="M51" s="100" t="n">
        <f aca="false">SUM(D51,K51)-SUM(L51,E51:J51)</f>
        <v>0</v>
      </c>
    </row>
    <row r="52" customFormat="false" ht="18" hidden="false" customHeight="true" outlineLevel="0" collapsed="false">
      <c r="A52" s="95"/>
      <c r="B52" s="96"/>
      <c r="C52" s="101" t="s">
        <v>39</v>
      </c>
      <c r="D52" s="102" t="n">
        <v>0.1</v>
      </c>
      <c r="E52" s="102"/>
      <c r="F52" s="102" t="n">
        <v>0.1</v>
      </c>
      <c r="G52" s="102"/>
      <c r="H52" s="102"/>
      <c r="I52" s="102"/>
      <c r="J52" s="102"/>
      <c r="K52" s="102"/>
      <c r="L52" s="103"/>
      <c r="M52" s="100" t="n">
        <f aca="false">SUM(D52,K52)-SUM(L52,E52:J52)</f>
        <v>0</v>
      </c>
    </row>
    <row r="53" customFormat="false" ht="18" hidden="false" customHeight="true" outlineLevel="0" collapsed="false">
      <c r="A53" s="95"/>
      <c r="B53" s="104"/>
      <c r="C53" s="101" t="s">
        <v>52</v>
      </c>
      <c r="D53" s="102" t="n">
        <v>2</v>
      </c>
      <c r="E53" s="102"/>
      <c r="F53" s="102" t="n">
        <v>2</v>
      </c>
      <c r="G53" s="102"/>
      <c r="H53" s="102"/>
      <c r="I53" s="102"/>
      <c r="J53" s="102"/>
      <c r="K53" s="102"/>
      <c r="L53" s="103"/>
      <c r="M53" s="100" t="n">
        <f aca="false">SUM(D53,K53)-SUM(L53,E53:J53)</f>
        <v>0</v>
      </c>
    </row>
    <row r="54" customFormat="false" ht="18" hidden="false" customHeight="true" outlineLevel="0" collapsed="false">
      <c r="A54" s="95"/>
      <c r="B54" s="105" t="s">
        <v>88</v>
      </c>
      <c r="C54" s="101" t="s">
        <v>56</v>
      </c>
      <c r="D54" s="102" t="n">
        <v>1432.5</v>
      </c>
      <c r="E54" s="102"/>
      <c r="F54" s="102" t="n">
        <f aca="false">SUM(F55:F60)</f>
        <v>62.9</v>
      </c>
      <c r="G54" s="102"/>
      <c r="H54" s="102" t="n">
        <f aca="false">SUM(H55:H60)</f>
        <v>259.1</v>
      </c>
      <c r="I54" s="102" t="n">
        <f aca="false">SUM(I55:I60)</f>
        <v>1111.7</v>
      </c>
      <c r="J54" s="102"/>
      <c r="K54" s="102" t="n">
        <f aca="false">SUM(K55:K60)</f>
        <v>3.8</v>
      </c>
      <c r="L54" s="103" t="n">
        <f aca="false">SUM(L55:L60)</f>
        <v>2.6</v>
      </c>
      <c r="M54" s="100" t="n">
        <f aca="false">SUM(D54,K54)-SUM(L54,E54:J54)</f>
        <v>0</v>
      </c>
    </row>
    <row r="55" customFormat="false" ht="18" hidden="false" customHeight="true" outlineLevel="0" collapsed="false">
      <c r="A55" s="95"/>
      <c r="B55" s="96"/>
      <c r="C55" s="101" t="s">
        <v>42</v>
      </c>
      <c r="D55" s="102" t="n">
        <v>35.8</v>
      </c>
      <c r="E55" s="102"/>
      <c r="F55" s="102"/>
      <c r="G55" s="102"/>
      <c r="H55" s="102" t="n">
        <v>36.5</v>
      </c>
      <c r="I55" s="102"/>
      <c r="J55" s="102"/>
      <c r="K55" s="102" t="n">
        <v>0.8</v>
      </c>
      <c r="L55" s="103" t="n">
        <v>0.1</v>
      </c>
      <c r="M55" s="100" t="n">
        <f aca="false">SUM(D55,K55)-SUM(L55,E55:J55)</f>
        <v>0</v>
      </c>
    </row>
    <row r="56" customFormat="false" ht="18" hidden="false" customHeight="true" outlineLevel="0" collapsed="false">
      <c r="A56" s="95"/>
      <c r="B56" s="96"/>
      <c r="C56" s="101" t="s">
        <v>48</v>
      </c>
      <c r="D56" s="102" t="n">
        <v>1111.7</v>
      </c>
      <c r="E56" s="102"/>
      <c r="F56" s="102"/>
      <c r="G56" s="102"/>
      <c r="H56" s="102"/>
      <c r="I56" s="102" t="n">
        <v>1111.7</v>
      </c>
      <c r="J56" s="102"/>
      <c r="K56" s="102"/>
      <c r="L56" s="103"/>
      <c r="M56" s="100" t="n">
        <f aca="false">SUM(D56,K56)-SUM(L56,E56:J56)</f>
        <v>0</v>
      </c>
    </row>
    <row r="57" customFormat="false" ht="18" hidden="false" customHeight="true" outlineLevel="0" collapsed="false">
      <c r="A57" s="95"/>
      <c r="B57" s="96"/>
      <c r="C57" s="101" t="s">
        <v>43</v>
      </c>
      <c r="D57" s="102" t="n">
        <v>261.2</v>
      </c>
      <c r="E57" s="102"/>
      <c r="F57" s="102" t="n">
        <v>40.6</v>
      </c>
      <c r="G57" s="102"/>
      <c r="H57" s="102" t="n">
        <v>222.2</v>
      </c>
      <c r="I57" s="102"/>
      <c r="J57" s="102"/>
      <c r="K57" s="102" t="n">
        <v>2.7</v>
      </c>
      <c r="L57" s="103" t="n">
        <v>1.1</v>
      </c>
      <c r="M57" s="100" t="n">
        <f aca="false">SUM(D57,K57)-SUM(L57,E57:J57)</f>
        <v>0</v>
      </c>
    </row>
    <row r="58" customFormat="false" ht="18" hidden="false" customHeight="true" outlineLevel="0" collapsed="false">
      <c r="A58" s="95"/>
      <c r="B58" s="96"/>
      <c r="C58" s="101" t="s">
        <v>39</v>
      </c>
      <c r="D58" s="102" t="n">
        <v>11.4</v>
      </c>
      <c r="E58" s="102"/>
      <c r="F58" s="102" t="n">
        <v>11</v>
      </c>
      <c r="G58" s="102"/>
      <c r="H58" s="102" t="n">
        <v>0.4</v>
      </c>
      <c r="I58" s="102"/>
      <c r="J58" s="102"/>
      <c r="K58" s="102" t="n">
        <v>0.1</v>
      </c>
      <c r="L58" s="103" t="n">
        <v>0.1</v>
      </c>
      <c r="M58" s="100" t="n">
        <f aca="false">SUM(D58,K58)-SUM(L58,E58:J58)</f>
        <v>0</v>
      </c>
    </row>
    <row r="59" customFormat="false" ht="18" hidden="false" customHeight="true" outlineLevel="0" collapsed="false">
      <c r="A59" s="95"/>
      <c r="B59" s="96"/>
      <c r="C59" s="101" t="s">
        <v>52</v>
      </c>
      <c r="D59" s="102" t="n">
        <v>8.5</v>
      </c>
      <c r="E59" s="102"/>
      <c r="F59" s="102" t="n">
        <v>8.5</v>
      </c>
      <c r="G59" s="102"/>
      <c r="H59" s="102"/>
      <c r="I59" s="102"/>
      <c r="J59" s="102"/>
      <c r="K59" s="102"/>
      <c r="L59" s="103"/>
      <c r="M59" s="100" t="n">
        <f aca="false">SUM(D59,K59)-SUM(L59,E59:J59)</f>
        <v>0</v>
      </c>
    </row>
    <row r="60" customFormat="false" ht="18" hidden="false" customHeight="true" outlineLevel="0" collapsed="false">
      <c r="A60" s="95"/>
      <c r="B60" s="104"/>
      <c r="C60" s="101" t="s">
        <v>50</v>
      </c>
      <c r="D60" s="102" t="n">
        <v>3.9</v>
      </c>
      <c r="E60" s="102"/>
      <c r="F60" s="102" t="n">
        <v>2.8</v>
      </c>
      <c r="G60" s="102"/>
      <c r="H60" s="102"/>
      <c r="I60" s="102"/>
      <c r="J60" s="102"/>
      <c r="K60" s="102" t="n">
        <v>0.2</v>
      </c>
      <c r="L60" s="103" t="n">
        <v>1.3</v>
      </c>
      <c r="M60" s="100" t="n">
        <f aca="false">SUM(D60,K60)-SUM(L60,E60:J60)</f>
        <v>0</v>
      </c>
    </row>
    <row r="61" customFormat="false" ht="18" hidden="false" customHeight="true" outlineLevel="0" collapsed="false">
      <c r="A61" s="95"/>
      <c r="B61" s="105" t="s">
        <v>89</v>
      </c>
      <c r="C61" s="101" t="s">
        <v>56</v>
      </c>
      <c r="D61" s="102" t="n">
        <v>13546.8</v>
      </c>
      <c r="E61" s="102"/>
      <c r="F61" s="102" t="n">
        <f aca="false">SUM(F62:F69)</f>
        <v>3410.8</v>
      </c>
      <c r="G61" s="102" t="n">
        <f aca="false">SUM(G62:G69)</f>
        <v>4644.7</v>
      </c>
      <c r="H61" s="102" t="n">
        <f aca="false">SUM(H62:H69)</f>
        <v>4081.1</v>
      </c>
      <c r="I61" s="102"/>
      <c r="J61" s="102" t="n">
        <f aca="false">SUM(J62:J69)</f>
        <v>1361.3</v>
      </c>
      <c r="K61" s="102"/>
      <c r="L61" s="103" t="n">
        <f aca="false">SUM(L62:L69)</f>
        <v>48.9</v>
      </c>
      <c r="M61" s="100" t="n">
        <f aca="false">SUM(D61,K61)-SUM(L61,E61:J61)</f>
        <v>0</v>
      </c>
    </row>
    <row r="62" customFormat="false" ht="18" hidden="false" customHeight="true" outlineLevel="0" collapsed="false">
      <c r="A62" s="95"/>
      <c r="B62" s="96"/>
      <c r="C62" s="101" t="s">
        <v>42</v>
      </c>
      <c r="D62" s="102" t="n">
        <v>127.6</v>
      </c>
      <c r="E62" s="102"/>
      <c r="F62" s="102"/>
      <c r="G62" s="102"/>
      <c r="H62" s="102" t="n">
        <v>127.6</v>
      </c>
      <c r="I62" s="102"/>
      <c r="J62" s="102"/>
      <c r="K62" s="102"/>
      <c r="L62" s="103"/>
      <c r="M62" s="100" t="n">
        <f aca="false">SUM(D62,K62)-SUM(L62,E62:J62)</f>
        <v>0</v>
      </c>
    </row>
    <row r="63" customFormat="false" ht="18" hidden="false" customHeight="true" outlineLevel="0" collapsed="false">
      <c r="A63" s="95"/>
      <c r="B63" s="96"/>
      <c r="C63" s="101" t="s">
        <v>48</v>
      </c>
      <c r="D63" s="102" t="n">
        <v>14.8</v>
      </c>
      <c r="E63" s="102"/>
      <c r="F63" s="102" t="n">
        <v>14.8</v>
      </c>
      <c r="G63" s="102"/>
      <c r="H63" s="102"/>
      <c r="I63" s="102"/>
      <c r="J63" s="102"/>
      <c r="K63" s="102"/>
      <c r="L63" s="103"/>
      <c r="M63" s="100" t="n">
        <f aca="false">SUM(D63,K63)-SUM(L63,E63:J63)</f>
        <v>0</v>
      </c>
    </row>
    <row r="64" customFormat="false" ht="18" hidden="false" customHeight="true" outlineLevel="0" collapsed="false">
      <c r="A64" s="95"/>
      <c r="B64" s="96"/>
      <c r="C64" s="101" t="s">
        <v>43</v>
      </c>
      <c r="D64" s="102" t="n">
        <v>3587.5</v>
      </c>
      <c r="E64" s="102"/>
      <c r="F64" s="102" t="n">
        <v>2717.4</v>
      </c>
      <c r="G64" s="102" t="n">
        <v>354.4</v>
      </c>
      <c r="H64" s="102" t="n">
        <v>492.6</v>
      </c>
      <c r="I64" s="102"/>
      <c r="J64" s="102"/>
      <c r="K64" s="102"/>
      <c r="L64" s="103" t="n">
        <v>23.1</v>
      </c>
      <c r="M64" s="100" t="n">
        <f aca="false">SUM(D64,K64)-SUM(L64,E64:J64)</f>
        <v>0</v>
      </c>
    </row>
    <row r="65" customFormat="false" ht="18" hidden="false" customHeight="true" outlineLevel="0" collapsed="false">
      <c r="A65" s="95"/>
      <c r="B65" s="96"/>
      <c r="C65" s="101" t="s">
        <v>39</v>
      </c>
      <c r="D65" s="102" t="n">
        <v>636.9</v>
      </c>
      <c r="E65" s="102"/>
      <c r="F65" s="102" t="n">
        <v>498.1</v>
      </c>
      <c r="G65" s="102"/>
      <c r="H65" s="102" t="n">
        <v>125.3</v>
      </c>
      <c r="I65" s="102"/>
      <c r="J65" s="102"/>
      <c r="K65" s="102"/>
      <c r="L65" s="103" t="n">
        <v>13.5</v>
      </c>
      <c r="M65" s="100" t="n">
        <f aca="false">SUM(D65,K65)-SUM(L65,E65:J65)</f>
        <v>0</v>
      </c>
    </row>
    <row r="66" customFormat="false" ht="18" hidden="false" customHeight="true" outlineLevel="0" collapsed="false">
      <c r="A66" s="95"/>
      <c r="B66" s="96"/>
      <c r="C66" s="101" t="s">
        <v>50</v>
      </c>
      <c r="D66" s="102" t="n">
        <v>196.9</v>
      </c>
      <c r="E66" s="102"/>
      <c r="F66" s="102" t="n">
        <v>180.5</v>
      </c>
      <c r="G66" s="102"/>
      <c r="H66" s="102" t="n">
        <v>14.3</v>
      </c>
      <c r="I66" s="102"/>
      <c r="J66" s="102"/>
      <c r="K66" s="102"/>
      <c r="L66" s="103" t="n">
        <v>2.1</v>
      </c>
      <c r="M66" s="100" t="n">
        <f aca="false">SUM(D66,K66)-SUM(L66,E66:J66)</f>
        <v>0</v>
      </c>
    </row>
    <row r="67" customFormat="false" ht="18" hidden="false" customHeight="true" outlineLevel="0" collapsed="false">
      <c r="A67" s="95"/>
      <c r="B67" s="96"/>
      <c r="C67" s="101" t="s">
        <v>38</v>
      </c>
      <c r="D67" s="102" t="n">
        <v>4850.4</v>
      </c>
      <c r="E67" s="102"/>
      <c r="F67" s="102"/>
      <c r="G67" s="102" t="n">
        <v>167.8</v>
      </c>
      <c r="H67" s="102" t="n">
        <v>3321.3</v>
      </c>
      <c r="I67" s="102"/>
      <c r="J67" s="102" t="n">
        <v>1361.3</v>
      </c>
      <c r="K67" s="102"/>
      <c r="L67" s="103"/>
      <c r="M67" s="100" t="n">
        <f aca="false">SUM(D67,K67)-SUM(L67,E67:J67)</f>
        <v>0</v>
      </c>
    </row>
    <row r="68" customFormat="false" ht="18" hidden="false" customHeight="true" outlineLevel="0" collapsed="false">
      <c r="A68" s="107"/>
      <c r="B68" s="108"/>
      <c r="C68" s="109" t="s">
        <v>45</v>
      </c>
      <c r="D68" s="110" t="n">
        <v>0.1</v>
      </c>
      <c r="E68" s="110"/>
      <c r="F68" s="110"/>
      <c r="G68" s="110"/>
      <c r="H68" s="110"/>
      <c r="I68" s="110"/>
      <c r="J68" s="110"/>
      <c r="K68" s="110"/>
      <c r="L68" s="111" t="n">
        <v>0.1</v>
      </c>
      <c r="M68" s="100" t="n">
        <f aca="false">SUM(D68,K68)-SUM(L68,E68:J68)</f>
        <v>0</v>
      </c>
    </row>
    <row r="69" customFormat="false" ht="18" hidden="false" customHeight="true" outlineLevel="0" collapsed="false">
      <c r="A69" s="95"/>
      <c r="B69" s="104"/>
      <c r="C69" s="112" t="s">
        <v>47</v>
      </c>
      <c r="D69" s="98" t="n">
        <v>4132.6</v>
      </c>
      <c r="E69" s="98"/>
      <c r="F69" s="98"/>
      <c r="G69" s="98" t="n">
        <v>4122.5</v>
      </c>
      <c r="H69" s="98"/>
      <c r="I69" s="98"/>
      <c r="J69" s="98"/>
      <c r="K69" s="98"/>
      <c r="L69" s="99" t="n">
        <v>10.1</v>
      </c>
      <c r="M69" s="100" t="n">
        <f aca="false">SUM(D69,K69)-SUM(L69,E69:J69)</f>
        <v>0</v>
      </c>
    </row>
    <row r="70" customFormat="false" ht="18" hidden="false" customHeight="true" outlineLevel="0" collapsed="false">
      <c r="A70" s="95"/>
      <c r="B70" s="105" t="s">
        <v>90</v>
      </c>
      <c r="C70" s="101" t="s">
        <v>56</v>
      </c>
      <c r="D70" s="102" t="n">
        <v>2215.2</v>
      </c>
      <c r="E70" s="102"/>
      <c r="F70" s="102" t="n">
        <f aca="false">SUM(F71:F73)</f>
        <v>42.5</v>
      </c>
      <c r="G70" s="102"/>
      <c r="H70" s="102" t="n">
        <f aca="false">SUM(H71:H73)</f>
        <v>2166.8</v>
      </c>
      <c r="I70" s="102"/>
      <c r="J70" s="102"/>
      <c r="K70" s="102" t="n">
        <f aca="false">SUM(K71:K73)</f>
        <v>15.7</v>
      </c>
      <c r="L70" s="103" t="n">
        <f aca="false">SUM(L71:L73)</f>
        <v>21.6</v>
      </c>
      <c r="M70" s="100" t="n">
        <f aca="false">SUM(D70,K70)-SUM(L70,E70:J70)</f>
        <v>0</v>
      </c>
    </row>
    <row r="71" customFormat="false" ht="18" hidden="false" customHeight="true" outlineLevel="0" collapsed="false">
      <c r="A71" s="95"/>
      <c r="B71" s="96"/>
      <c r="C71" s="101" t="s">
        <v>42</v>
      </c>
      <c r="D71" s="102" t="n">
        <v>2147.6</v>
      </c>
      <c r="E71" s="102"/>
      <c r="F71" s="102" t="n">
        <v>0</v>
      </c>
      <c r="G71" s="102"/>
      <c r="H71" s="102" t="n">
        <v>2143.5</v>
      </c>
      <c r="I71" s="102"/>
      <c r="J71" s="102"/>
      <c r="K71" s="102" t="n">
        <v>14</v>
      </c>
      <c r="L71" s="103" t="n">
        <v>18.1</v>
      </c>
      <c r="M71" s="100" t="n">
        <f aca="false">SUM(D71,K71)-SUM(L71,E71:J71)</f>
        <v>0</v>
      </c>
    </row>
    <row r="72" customFormat="false" ht="18" hidden="false" customHeight="true" outlineLevel="0" collapsed="false">
      <c r="A72" s="95"/>
      <c r="B72" s="113"/>
      <c r="C72" s="101" t="s">
        <v>43</v>
      </c>
      <c r="D72" s="102" t="n">
        <v>67.5</v>
      </c>
      <c r="E72" s="102"/>
      <c r="F72" s="102" t="n">
        <v>42.4</v>
      </c>
      <c r="G72" s="102"/>
      <c r="H72" s="102" t="n">
        <v>23.3</v>
      </c>
      <c r="I72" s="102"/>
      <c r="J72" s="102"/>
      <c r="K72" s="102" t="n">
        <v>1.7</v>
      </c>
      <c r="L72" s="103" t="n">
        <v>3.5</v>
      </c>
      <c r="M72" s="100" t="n">
        <f aca="false">SUM(D72,K72)-SUM(L72,E72:J72)</f>
        <v>0</v>
      </c>
    </row>
    <row r="73" customFormat="false" ht="18" hidden="false" customHeight="true" outlineLevel="0" collapsed="false">
      <c r="A73" s="95"/>
      <c r="B73" s="104"/>
      <c r="C73" s="101" t="s">
        <v>39</v>
      </c>
      <c r="D73" s="102" t="n">
        <v>0.1</v>
      </c>
      <c r="E73" s="102"/>
      <c r="F73" s="102" t="n">
        <v>0.1</v>
      </c>
      <c r="G73" s="102"/>
      <c r="H73" s="102" t="n">
        <v>0</v>
      </c>
      <c r="I73" s="102"/>
      <c r="J73" s="102"/>
      <c r="K73" s="102"/>
      <c r="L73" s="103"/>
      <c r="M73" s="100" t="n">
        <f aca="false">SUM(D73,K73)-SUM(L73,E73:J73)</f>
        <v>0</v>
      </c>
    </row>
    <row r="74" customFormat="false" ht="18" hidden="false" customHeight="true" outlineLevel="0" collapsed="false">
      <c r="A74" s="95"/>
      <c r="B74" s="105" t="s">
        <v>91</v>
      </c>
      <c r="C74" s="101" t="s">
        <v>56</v>
      </c>
      <c r="D74" s="102" t="n">
        <v>1456.1</v>
      </c>
      <c r="E74" s="102"/>
      <c r="F74" s="102" t="n">
        <f aca="false">SUM(F75:F77)</f>
        <v>2.6</v>
      </c>
      <c r="G74" s="102"/>
      <c r="H74" s="102" t="n">
        <f aca="false">SUM(H75:H77)</f>
        <v>1454.8</v>
      </c>
      <c r="I74" s="102"/>
      <c r="J74" s="102"/>
      <c r="K74" s="102" t="n">
        <f aca="false">SUM(K75:K77)</f>
        <v>1.8</v>
      </c>
      <c r="L74" s="103" t="n">
        <f aca="false">SUM(L75:L77)</f>
        <v>0.5</v>
      </c>
      <c r="M74" s="100" t="n">
        <f aca="false">SUM(D74,K74)-SUM(L74,E74:J74)</f>
        <v>0</v>
      </c>
    </row>
    <row r="75" customFormat="false" ht="18" hidden="false" customHeight="true" outlineLevel="0" collapsed="false">
      <c r="A75" s="95"/>
      <c r="B75" s="96"/>
      <c r="C75" s="101" t="s">
        <v>42</v>
      </c>
      <c r="D75" s="102" t="n">
        <v>1391.4</v>
      </c>
      <c r="E75" s="102"/>
      <c r="F75" s="102"/>
      <c r="G75" s="102"/>
      <c r="H75" s="102" t="n">
        <v>1391.4</v>
      </c>
      <c r="I75" s="102"/>
      <c r="J75" s="102"/>
      <c r="K75" s="102"/>
      <c r="L75" s="103"/>
      <c r="M75" s="100" t="n">
        <f aca="false">SUM(D75,K75)-SUM(L75,E75:J75)</f>
        <v>0</v>
      </c>
    </row>
    <row r="76" customFormat="false" ht="18" hidden="false" customHeight="true" outlineLevel="0" collapsed="false">
      <c r="A76" s="95"/>
      <c r="B76" s="96"/>
      <c r="C76" s="101" t="s">
        <v>43</v>
      </c>
      <c r="D76" s="102" t="n">
        <v>28.2</v>
      </c>
      <c r="E76" s="102"/>
      <c r="F76" s="102" t="n">
        <v>2.6</v>
      </c>
      <c r="G76" s="102"/>
      <c r="H76" s="102" t="n">
        <v>26.9</v>
      </c>
      <c r="I76" s="102"/>
      <c r="J76" s="102"/>
      <c r="K76" s="102" t="n">
        <v>1.5</v>
      </c>
      <c r="L76" s="103" t="n">
        <v>0.2</v>
      </c>
      <c r="M76" s="100" t="n">
        <f aca="false">SUM(D76,K76)-SUM(L76,E76:J76)</f>
        <v>0</v>
      </c>
    </row>
    <row r="77" customFormat="false" ht="18" hidden="false" customHeight="true" outlineLevel="0" collapsed="false">
      <c r="A77" s="95"/>
      <c r="B77" s="104"/>
      <c r="C77" s="101" t="s">
        <v>36</v>
      </c>
      <c r="D77" s="102" t="n">
        <v>36.5</v>
      </c>
      <c r="E77" s="102"/>
      <c r="F77" s="102"/>
      <c r="G77" s="102"/>
      <c r="H77" s="102" t="n">
        <v>36.5</v>
      </c>
      <c r="I77" s="102"/>
      <c r="J77" s="102"/>
      <c r="K77" s="102" t="n">
        <v>0.3</v>
      </c>
      <c r="L77" s="103" t="n">
        <v>0.3</v>
      </c>
      <c r="M77" s="100" t="n">
        <f aca="false">SUM(D77,K77)-SUM(L77,E77:J77)</f>
        <v>0</v>
      </c>
    </row>
    <row r="78" customFormat="false" ht="18" hidden="false" customHeight="true" outlineLevel="0" collapsed="false">
      <c r="A78" s="95"/>
      <c r="B78" s="105" t="s">
        <v>92</v>
      </c>
      <c r="C78" s="101" t="s">
        <v>56</v>
      </c>
      <c r="D78" s="102" t="n">
        <v>23442.2</v>
      </c>
      <c r="E78" s="102" t="n">
        <f aca="false">SUM(E79:E89)</f>
        <v>1104.3</v>
      </c>
      <c r="F78" s="102" t="n">
        <f aca="false">SUM(F79:F89)</f>
        <v>839</v>
      </c>
      <c r="G78" s="102" t="n">
        <f aca="false">SUM(G79:G89)</f>
        <v>656.9</v>
      </c>
      <c r="H78" s="102" t="n">
        <f aca="false">SUM(H79:H89)</f>
        <v>3893.3</v>
      </c>
      <c r="I78" s="102" t="n">
        <f aca="false">SUM(I79:I89)</f>
        <v>15970.4</v>
      </c>
      <c r="J78" s="102" t="n">
        <f aca="false">SUM(J79:J89)</f>
        <v>982.4</v>
      </c>
      <c r="K78" s="102" t="n">
        <f aca="false">SUM(K79:K89)</f>
        <v>302</v>
      </c>
      <c r="L78" s="103" t="n">
        <f aca="false">SUM(L79:L89)</f>
        <v>297.9</v>
      </c>
      <c r="M78" s="100" t="n">
        <f aca="false">SUM(D78,K78)-SUM(L78,E78:J78)</f>
        <v>0</v>
      </c>
    </row>
    <row r="79" customFormat="false" ht="18" hidden="false" customHeight="true" outlineLevel="0" collapsed="false">
      <c r="A79" s="95"/>
      <c r="B79" s="96"/>
      <c r="C79" s="101" t="s">
        <v>42</v>
      </c>
      <c r="D79" s="102" t="n">
        <v>5968.1</v>
      </c>
      <c r="E79" s="102"/>
      <c r="F79" s="102"/>
      <c r="G79" s="102" t="n">
        <v>4</v>
      </c>
      <c r="H79" s="102" t="n">
        <v>3580.9</v>
      </c>
      <c r="I79" s="102" t="n">
        <v>2410.2</v>
      </c>
      <c r="J79" s="102"/>
      <c r="K79" s="102" t="n">
        <v>105.1</v>
      </c>
      <c r="L79" s="103" t="n">
        <v>78.1</v>
      </c>
      <c r="M79" s="100" t="n">
        <f aca="false">SUM(D79,K79)-SUM(L79,E79:J79)</f>
        <v>0</v>
      </c>
    </row>
    <row r="80" customFormat="false" ht="18" hidden="false" customHeight="true" outlineLevel="0" collapsed="false">
      <c r="A80" s="95"/>
      <c r="B80" s="96"/>
      <c r="C80" s="101" t="s">
        <v>48</v>
      </c>
      <c r="D80" s="102" t="n">
        <v>13552.8</v>
      </c>
      <c r="E80" s="102"/>
      <c r="F80" s="102"/>
      <c r="G80" s="102"/>
      <c r="H80" s="102"/>
      <c r="I80" s="102" t="n">
        <v>13560.2</v>
      </c>
      <c r="J80" s="102"/>
      <c r="K80" s="102" t="n">
        <v>65.6</v>
      </c>
      <c r="L80" s="103" t="n">
        <v>58.2</v>
      </c>
      <c r="M80" s="100" t="n">
        <f aca="false">SUM(D80,K80)-SUM(L80,E80:J80)</f>
        <v>0</v>
      </c>
    </row>
    <row r="81" customFormat="false" ht="18" hidden="false" customHeight="true" outlineLevel="0" collapsed="false">
      <c r="A81" s="95"/>
      <c r="B81" s="96"/>
      <c r="C81" s="101" t="s">
        <v>43</v>
      </c>
      <c r="D81" s="102" t="n">
        <v>803.7</v>
      </c>
      <c r="E81" s="102" t="n">
        <v>13.4</v>
      </c>
      <c r="F81" s="102" t="n">
        <v>519.1</v>
      </c>
      <c r="G81" s="102"/>
      <c r="H81" s="102" t="n">
        <v>265.2</v>
      </c>
      <c r="I81" s="102"/>
      <c r="J81" s="102"/>
      <c r="K81" s="102" t="n">
        <v>19.8</v>
      </c>
      <c r="L81" s="103" t="n">
        <v>25.8</v>
      </c>
      <c r="M81" s="100" t="n">
        <f aca="false">SUM(D81,K81)-SUM(L81,E81:J81)</f>
        <v>0</v>
      </c>
    </row>
    <row r="82" customFormat="false" ht="18" hidden="false" customHeight="true" outlineLevel="0" collapsed="false">
      <c r="A82" s="95"/>
      <c r="B82" s="96"/>
      <c r="C82" s="101" t="s">
        <v>54</v>
      </c>
      <c r="D82" s="102" t="n">
        <v>10.7</v>
      </c>
      <c r="E82" s="102"/>
      <c r="F82" s="102" t="n">
        <v>0.6</v>
      </c>
      <c r="G82" s="102"/>
      <c r="H82" s="102" t="n">
        <v>9.7</v>
      </c>
      <c r="I82" s="102"/>
      <c r="J82" s="102"/>
      <c r="K82" s="102"/>
      <c r="L82" s="103" t="n">
        <v>0.4</v>
      </c>
      <c r="M82" s="100" t="n">
        <f aca="false">SUM(D82,K82)-SUM(L82,E82:J82)</f>
        <v>0</v>
      </c>
    </row>
    <row r="83" customFormat="false" ht="18" hidden="false" customHeight="true" outlineLevel="0" collapsed="false">
      <c r="A83" s="95"/>
      <c r="B83" s="96"/>
      <c r="C83" s="101" t="s">
        <v>39</v>
      </c>
      <c r="D83" s="102" t="n">
        <v>174.8</v>
      </c>
      <c r="E83" s="102" t="n">
        <v>85.8</v>
      </c>
      <c r="F83" s="102" t="n">
        <v>45.7</v>
      </c>
      <c r="G83" s="102"/>
      <c r="H83" s="102" t="n">
        <v>37</v>
      </c>
      <c r="I83" s="102"/>
      <c r="J83" s="102"/>
      <c r="K83" s="102" t="n">
        <v>4</v>
      </c>
      <c r="L83" s="103" t="n">
        <v>10.3</v>
      </c>
      <c r="M83" s="100" t="n">
        <f aca="false">SUM(D83,K83)-SUM(L83,E83:J83)</f>
        <v>0</v>
      </c>
    </row>
    <row r="84" customFormat="false" ht="18" hidden="false" customHeight="true" outlineLevel="0" collapsed="false">
      <c r="A84" s="95"/>
      <c r="B84" s="96"/>
      <c r="C84" s="101" t="s">
        <v>52</v>
      </c>
      <c r="D84" s="102" t="n">
        <v>2.1</v>
      </c>
      <c r="E84" s="102" t="n">
        <v>2.1</v>
      </c>
      <c r="F84" s="102"/>
      <c r="G84" s="102"/>
      <c r="H84" s="102"/>
      <c r="I84" s="102"/>
      <c r="J84" s="102"/>
      <c r="K84" s="102"/>
      <c r="L84" s="103"/>
      <c r="M84" s="100" t="n">
        <f aca="false">SUM(D84,K84)-SUM(L84,E84:J84)</f>
        <v>0</v>
      </c>
    </row>
    <row r="85" customFormat="false" ht="18" hidden="false" customHeight="true" outlineLevel="0" collapsed="false">
      <c r="A85" s="95"/>
      <c r="B85" s="96"/>
      <c r="C85" s="101" t="s">
        <v>50</v>
      </c>
      <c r="D85" s="102" t="n">
        <v>278.7</v>
      </c>
      <c r="E85" s="102"/>
      <c r="F85" s="102" t="n">
        <v>273.6</v>
      </c>
      <c r="G85" s="102"/>
      <c r="H85" s="102" t="n">
        <v>0.5</v>
      </c>
      <c r="I85" s="102"/>
      <c r="J85" s="102"/>
      <c r="K85" s="102" t="n">
        <v>20.5</v>
      </c>
      <c r="L85" s="103" t="n">
        <v>25.1</v>
      </c>
      <c r="M85" s="100" t="n">
        <f aca="false">SUM(D85,K85)-SUM(L85,E85:J85)</f>
        <v>0</v>
      </c>
    </row>
    <row r="86" customFormat="false" ht="18" hidden="false" customHeight="true" outlineLevel="0" collapsed="false">
      <c r="A86" s="95"/>
      <c r="B86" s="96"/>
      <c r="C86" s="101" t="s">
        <v>38</v>
      </c>
      <c r="D86" s="102" t="n">
        <v>1008.4</v>
      </c>
      <c r="E86" s="102" t="n">
        <v>1003</v>
      </c>
      <c r="F86" s="102"/>
      <c r="G86" s="102" t="n">
        <v>5</v>
      </c>
      <c r="H86" s="102"/>
      <c r="I86" s="102"/>
      <c r="J86" s="102" t="n">
        <v>5.5</v>
      </c>
      <c r="K86" s="102" t="n">
        <v>47.9</v>
      </c>
      <c r="L86" s="103" t="n">
        <v>42.8</v>
      </c>
      <c r="M86" s="100" t="n">
        <f aca="false">SUM(D86,K86)-SUM(L86,E86:J86)</f>
        <v>0</v>
      </c>
    </row>
    <row r="87" customFormat="false" ht="18" hidden="false" customHeight="true" outlineLevel="0" collapsed="false">
      <c r="A87" s="95"/>
      <c r="B87" s="96"/>
      <c r="C87" s="101" t="s">
        <v>40</v>
      </c>
      <c r="D87" s="102" t="n">
        <v>1</v>
      </c>
      <c r="E87" s="102"/>
      <c r="F87" s="102"/>
      <c r="G87" s="102" t="n">
        <v>0.5</v>
      </c>
      <c r="H87" s="102"/>
      <c r="I87" s="102"/>
      <c r="J87" s="102"/>
      <c r="K87" s="102"/>
      <c r="L87" s="103" t="n">
        <v>0.5</v>
      </c>
      <c r="M87" s="100" t="n">
        <f aca="false">SUM(D87,K87)-SUM(L87,E87:J87)</f>
        <v>0</v>
      </c>
    </row>
    <row r="88" customFormat="false" ht="18" hidden="false" customHeight="true" outlineLevel="0" collapsed="false">
      <c r="A88" s="95"/>
      <c r="B88" s="96"/>
      <c r="C88" s="101" t="s">
        <v>47</v>
      </c>
      <c r="D88" s="102" t="n">
        <v>1369.3</v>
      </c>
      <c r="E88" s="102"/>
      <c r="F88" s="102"/>
      <c r="G88" s="102" t="n">
        <v>647.4</v>
      </c>
      <c r="H88" s="102"/>
      <c r="I88" s="102"/>
      <c r="J88" s="102" t="n">
        <v>705.9</v>
      </c>
      <c r="K88" s="102" t="n">
        <v>22.1</v>
      </c>
      <c r="L88" s="103" t="n">
        <v>38.1</v>
      </c>
      <c r="M88" s="100" t="n">
        <f aca="false">SUM(D88,K88)-SUM(L88,E88:J88)</f>
        <v>0</v>
      </c>
    </row>
    <row r="89" customFormat="false" ht="18" hidden="false" customHeight="true" outlineLevel="0" collapsed="false">
      <c r="A89" s="95"/>
      <c r="B89" s="104"/>
      <c r="C89" s="101" t="s">
        <v>36</v>
      </c>
      <c r="D89" s="102" t="n">
        <v>272.6</v>
      </c>
      <c r="E89" s="102"/>
      <c r="F89" s="102"/>
      <c r="G89" s="102"/>
      <c r="H89" s="102"/>
      <c r="I89" s="102"/>
      <c r="J89" s="102" t="n">
        <v>271</v>
      </c>
      <c r="K89" s="102" t="n">
        <v>17</v>
      </c>
      <c r="L89" s="103" t="n">
        <v>18.6</v>
      </c>
      <c r="M89" s="100" t="n">
        <f aca="false">SUM(D89,K89)-SUM(L89,E89:J89)</f>
        <v>0</v>
      </c>
    </row>
    <row r="90" customFormat="false" ht="18" hidden="false" customHeight="true" outlineLevel="0" collapsed="false">
      <c r="A90" s="107"/>
      <c r="B90" s="109" t="s">
        <v>93</v>
      </c>
      <c r="C90" s="109" t="s">
        <v>56</v>
      </c>
      <c r="D90" s="110" t="n">
        <v>9587.2</v>
      </c>
      <c r="E90" s="110" t="n">
        <f aca="false">SUM(E91:E93)</f>
        <v>21.5</v>
      </c>
      <c r="F90" s="110" t="n">
        <f aca="false">SUM(F91:F93)</f>
        <v>116.2</v>
      </c>
      <c r="G90" s="110"/>
      <c r="H90" s="110" t="n">
        <f aca="false">SUM(H91:H93)</f>
        <v>9447.8</v>
      </c>
      <c r="I90" s="110"/>
      <c r="J90" s="110"/>
      <c r="K90" s="110" t="n">
        <f aca="false">SUM(K91:K93)</f>
        <v>9.6</v>
      </c>
      <c r="L90" s="111" t="n">
        <f aca="false">SUM(L91:L93)</f>
        <v>11.3</v>
      </c>
      <c r="M90" s="100" t="n">
        <f aca="false">SUM(D90,K90)-SUM(L90,E90:J90)</f>
        <v>0</v>
      </c>
    </row>
    <row r="91" customFormat="false" ht="18" hidden="false" customHeight="true" outlineLevel="0" collapsed="false">
      <c r="A91" s="95"/>
      <c r="B91" s="96"/>
      <c r="C91" s="112" t="s">
        <v>43</v>
      </c>
      <c r="D91" s="98" t="n">
        <v>292.5</v>
      </c>
      <c r="E91" s="98" t="n">
        <v>21.5</v>
      </c>
      <c r="F91" s="98" t="n">
        <v>74.6</v>
      </c>
      <c r="G91" s="98"/>
      <c r="H91" s="98" t="n">
        <v>195</v>
      </c>
      <c r="I91" s="98"/>
      <c r="J91" s="98"/>
      <c r="K91" s="98" t="n">
        <v>7.1</v>
      </c>
      <c r="L91" s="99" t="n">
        <v>8.5</v>
      </c>
      <c r="M91" s="100" t="n">
        <f aca="false">SUM(D91,K91)-SUM(L91,E91:J91)</f>
        <v>0</v>
      </c>
    </row>
    <row r="92" customFormat="false" ht="18" hidden="false" customHeight="true" outlineLevel="0" collapsed="false">
      <c r="A92" s="95"/>
      <c r="B92" s="96"/>
      <c r="C92" s="101" t="s">
        <v>39</v>
      </c>
      <c r="D92" s="102" t="n">
        <v>9260.6</v>
      </c>
      <c r="E92" s="102"/>
      <c r="F92" s="102" t="n">
        <v>8</v>
      </c>
      <c r="G92" s="102"/>
      <c r="H92" s="102" t="n">
        <v>9252.8</v>
      </c>
      <c r="I92" s="102"/>
      <c r="J92" s="102"/>
      <c r="K92" s="102" t="n">
        <v>2.5</v>
      </c>
      <c r="L92" s="103" t="n">
        <v>2.3</v>
      </c>
      <c r="M92" s="100" t="n">
        <f aca="false">SUM(D92,K92)-SUM(L92,E92:J92)</f>
        <v>0</v>
      </c>
    </row>
    <row r="93" customFormat="false" ht="18" hidden="false" customHeight="true" outlineLevel="0" collapsed="false">
      <c r="A93" s="95"/>
      <c r="B93" s="104"/>
      <c r="C93" s="101" t="s">
        <v>50</v>
      </c>
      <c r="D93" s="102" t="n">
        <v>34.1</v>
      </c>
      <c r="E93" s="102"/>
      <c r="F93" s="102" t="n">
        <v>33.6</v>
      </c>
      <c r="G93" s="102"/>
      <c r="H93" s="102"/>
      <c r="I93" s="102"/>
      <c r="J93" s="102"/>
      <c r="K93" s="102"/>
      <c r="L93" s="103" t="n">
        <v>0.5</v>
      </c>
      <c r="M93" s="100" t="n">
        <f aca="false">SUM(D93,K93)-SUM(L93,E93:J93)</f>
        <v>0</v>
      </c>
    </row>
    <row r="94" customFormat="false" ht="18" hidden="false" customHeight="true" outlineLevel="0" collapsed="false">
      <c r="A94" s="95"/>
      <c r="B94" s="105" t="s">
        <v>94</v>
      </c>
      <c r="C94" s="101" t="s">
        <v>56</v>
      </c>
      <c r="D94" s="102" t="n">
        <v>23548.6</v>
      </c>
      <c r="E94" s="102" t="n">
        <f aca="false">SUM(E95:E105)</f>
        <v>227</v>
      </c>
      <c r="F94" s="102" t="n">
        <f aca="false">SUM(F95:F105)</f>
        <v>1740.7</v>
      </c>
      <c r="G94" s="102" t="n">
        <f aca="false">SUM(G95:G105)</f>
        <v>8343.6</v>
      </c>
      <c r="H94" s="102" t="n">
        <f aca="false">SUM(H95:H105)</f>
        <v>9141.1</v>
      </c>
      <c r="I94" s="102"/>
      <c r="J94" s="102" t="n">
        <f aca="false">SUM(J95:J105)</f>
        <v>3914.3</v>
      </c>
      <c r="K94" s="102" t="n">
        <f aca="false">SUM(K95:K105)</f>
        <v>0.9</v>
      </c>
      <c r="L94" s="103" t="n">
        <f aca="false">SUM(L95:L105)</f>
        <v>182.8</v>
      </c>
      <c r="M94" s="100" t="n">
        <f aca="false">SUM(D94,K94)-SUM(L94,E94:J94)</f>
        <v>0</v>
      </c>
    </row>
    <row r="95" customFormat="false" ht="18" hidden="false" customHeight="true" outlineLevel="0" collapsed="false">
      <c r="A95" s="95"/>
      <c r="B95" s="96"/>
      <c r="C95" s="101" t="s">
        <v>42</v>
      </c>
      <c r="D95" s="102" t="n">
        <v>6420.3</v>
      </c>
      <c r="E95" s="102"/>
      <c r="F95" s="102" t="n">
        <v>1185</v>
      </c>
      <c r="G95" s="102"/>
      <c r="H95" s="102" t="n">
        <v>5217.1</v>
      </c>
      <c r="I95" s="102"/>
      <c r="J95" s="102"/>
      <c r="K95" s="102"/>
      <c r="L95" s="103" t="n">
        <v>18.2</v>
      </c>
      <c r="M95" s="100" t="n">
        <f aca="false">SUM(D95,K95)-SUM(L95,E95:J95)</f>
        <v>0</v>
      </c>
    </row>
    <row r="96" customFormat="false" ht="18" hidden="false" customHeight="true" outlineLevel="0" collapsed="false">
      <c r="A96" s="95"/>
      <c r="B96" s="96"/>
      <c r="C96" s="101" t="s">
        <v>48</v>
      </c>
      <c r="D96" s="102" t="n">
        <v>18.5</v>
      </c>
      <c r="E96" s="102"/>
      <c r="F96" s="102"/>
      <c r="G96" s="102"/>
      <c r="H96" s="102"/>
      <c r="I96" s="102"/>
      <c r="J96" s="102" t="n">
        <v>18</v>
      </c>
      <c r="K96" s="102"/>
      <c r="L96" s="103" t="n">
        <v>0.5</v>
      </c>
      <c r="M96" s="100" t="n">
        <f aca="false">SUM(D96,K96)-SUM(L96,E96:J96)</f>
        <v>0</v>
      </c>
    </row>
    <row r="97" customFormat="false" ht="18" hidden="false" customHeight="true" outlineLevel="0" collapsed="false">
      <c r="A97" s="95"/>
      <c r="B97" s="96"/>
      <c r="C97" s="101" t="s">
        <v>43</v>
      </c>
      <c r="D97" s="102" t="n">
        <v>559.1</v>
      </c>
      <c r="E97" s="102" t="n">
        <v>4.8</v>
      </c>
      <c r="F97" s="102" t="n">
        <v>274.3</v>
      </c>
      <c r="G97" s="102"/>
      <c r="H97" s="102" t="n">
        <v>237.4</v>
      </c>
      <c r="I97" s="102"/>
      <c r="J97" s="102"/>
      <c r="K97" s="102" t="n">
        <v>0.9</v>
      </c>
      <c r="L97" s="103" t="n">
        <v>43.5</v>
      </c>
      <c r="M97" s="100" t="n">
        <f aca="false">SUM(D97,K97)-SUM(L97,E97:J97)</f>
        <v>0</v>
      </c>
    </row>
    <row r="98" customFormat="false" ht="18" hidden="false" customHeight="true" outlineLevel="0" collapsed="false">
      <c r="A98" s="95"/>
      <c r="B98" s="96"/>
      <c r="C98" s="101" t="s">
        <v>39</v>
      </c>
      <c r="D98" s="102" t="n">
        <v>4097</v>
      </c>
      <c r="E98" s="102" t="n">
        <v>218.2</v>
      </c>
      <c r="F98" s="102" t="n">
        <v>147.1</v>
      </c>
      <c r="G98" s="102"/>
      <c r="H98" s="102" t="n">
        <v>3686.6</v>
      </c>
      <c r="I98" s="102"/>
      <c r="J98" s="102"/>
      <c r="K98" s="102"/>
      <c r="L98" s="103" t="n">
        <v>45.1</v>
      </c>
      <c r="M98" s="100" t="n">
        <f aca="false">SUM(D98,K98)-SUM(L98,E98:J98)</f>
        <v>0</v>
      </c>
    </row>
    <row r="99" customFormat="false" ht="18" hidden="false" customHeight="true" outlineLevel="0" collapsed="false">
      <c r="A99" s="95"/>
      <c r="B99" s="96"/>
      <c r="C99" s="101" t="s">
        <v>52</v>
      </c>
      <c r="D99" s="102" t="n">
        <v>4</v>
      </c>
      <c r="E99" s="102" t="n">
        <v>4</v>
      </c>
      <c r="F99" s="102"/>
      <c r="G99" s="102"/>
      <c r="H99" s="102"/>
      <c r="I99" s="102"/>
      <c r="J99" s="102"/>
      <c r="K99" s="102"/>
      <c r="L99" s="103"/>
      <c r="M99" s="100" t="n">
        <f aca="false">SUM(D99,K99)-SUM(L99,E99:J99)</f>
        <v>0</v>
      </c>
    </row>
    <row r="100" customFormat="false" ht="18" hidden="false" customHeight="true" outlineLevel="0" collapsed="false">
      <c r="A100" s="95"/>
      <c r="B100" s="96"/>
      <c r="C100" s="101" t="s">
        <v>50</v>
      </c>
      <c r="D100" s="102" t="n">
        <v>144.4</v>
      </c>
      <c r="E100" s="102"/>
      <c r="F100" s="102" t="n">
        <v>134.3</v>
      </c>
      <c r="G100" s="102"/>
      <c r="H100" s="102"/>
      <c r="I100" s="102"/>
      <c r="J100" s="102"/>
      <c r="K100" s="102"/>
      <c r="L100" s="103" t="n">
        <v>10.1</v>
      </c>
      <c r="M100" s="100" t="n">
        <f aca="false">SUM(D100,K100)-SUM(L100,E100:J100)</f>
        <v>0</v>
      </c>
    </row>
    <row r="101" customFormat="false" ht="18" hidden="false" customHeight="true" outlineLevel="0" collapsed="false">
      <c r="A101" s="95"/>
      <c r="B101" s="96"/>
      <c r="C101" s="101" t="s">
        <v>46</v>
      </c>
      <c r="D101" s="102" t="n">
        <v>93.3</v>
      </c>
      <c r="E101" s="102"/>
      <c r="F101" s="102"/>
      <c r="G101" s="102" t="n">
        <v>29.5</v>
      </c>
      <c r="H101" s="102"/>
      <c r="I101" s="102"/>
      <c r="J101" s="102" t="n">
        <v>57.2</v>
      </c>
      <c r="K101" s="102"/>
      <c r="L101" s="103" t="n">
        <v>6.6</v>
      </c>
      <c r="M101" s="100" t="n">
        <f aca="false">SUM(D101,K101)-SUM(L101,E101:J101)</f>
        <v>0</v>
      </c>
    </row>
    <row r="102" customFormat="false" ht="18" hidden="false" customHeight="true" outlineLevel="0" collapsed="false">
      <c r="A102" s="95"/>
      <c r="B102" s="96"/>
      <c r="C102" s="101" t="s">
        <v>38</v>
      </c>
      <c r="D102" s="102" t="n">
        <v>10599</v>
      </c>
      <c r="E102" s="102"/>
      <c r="F102" s="102"/>
      <c r="G102" s="102" t="n">
        <v>8254.2</v>
      </c>
      <c r="H102" s="102"/>
      <c r="I102" s="102"/>
      <c r="J102" s="102" t="n">
        <v>2291</v>
      </c>
      <c r="K102" s="102"/>
      <c r="L102" s="103" t="n">
        <v>53.8</v>
      </c>
      <c r="M102" s="100" t="n">
        <f aca="false">SUM(D102,K102)-SUM(L102,E102:J102)</f>
        <v>0</v>
      </c>
    </row>
    <row r="103" customFormat="false" ht="18" hidden="false" customHeight="true" outlineLevel="0" collapsed="false">
      <c r="A103" s="95"/>
      <c r="B103" s="96"/>
      <c r="C103" s="101" t="s">
        <v>40</v>
      </c>
      <c r="D103" s="102" t="n">
        <v>5</v>
      </c>
      <c r="E103" s="102"/>
      <c r="F103" s="102"/>
      <c r="G103" s="102" t="n">
        <v>5</v>
      </c>
      <c r="H103" s="102"/>
      <c r="I103" s="102"/>
      <c r="J103" s="102"/>
      <c r="K103" s="102"/>
      <c r="L103" s="103"/>
      <c r="M103" s="100" t="n">
        <f aca="false">SUM(D103,K103)-SUM(L103,E103:J103)</f>
        <v>0</v>
      </c>
    </row>
    <row r="104" customFormat="false" ht="18" hidden="false" customHeight="true" outlineLevel="0" collapsed="false">
      <c r="A104" s="95"/>
      <c r="B104" s="96"/>
      <c r="C104" s="101" t="s">
        <v>47</v>
      </c>
      <c r="D104" s="102" t="n">
        <v>1587.6</v>
      </c>
      <c r="E104" s="102"/>
      <c r="F104" s="102"/>
      <c r="G104" s="102" t="n">
        <v>35.2</v>
      </c>
      <c r="H104" s="102"/>
      <c r="I104" s="102"/>
      <c r="J104" s="102" t="n">
        <v>1548.1</v>
      </c>
      <c r="K104" s="102"/>
      <c r="L104" s="103" t="n">
        <v>4.3</v>
      </c>
      <c r="M104" s="100" t="n">
        <f aca="false">SUM(D104,K104)-SUM(L104,E104:J104)</f>
        <v>0</v>
      </c>
    </row>
    <row r="105" customFormat="false" ht="18" hidden="false" customHeight="true" outlineLevel="0" collapsed="false">
      <c r="A105" s="95"/>
      <c r="B105" s="104"/>
      <c r="C105" s="101" t="s">
        <v>36</v>
      </c>
      <c r="D105" s="102" t="n">
        <v>20.4</v>
      </c>
      <c r="E105" s="102"/>
      <c r="F105" s="102"/>
      <c r="G105" s="102" t="n">
        <v>19.7</v>
      </c>
      <c r="H105" s="102"/>
      <c r="I105" s="102"/>
      <c r="J105" s="102"/>
      <c r="K105" s="102"/>
      <c r="L105" s="103" t="n">
        <v>0.7</v>
      </c>
      <c r="M105" s="100" t="n">
        <f aca="false">SUM(D105,K105)-SUM(L105,E105:J105)</f>
        <v>0</v>
      </c>
    </row>
    <row r="106" customFormat="false" ht="18" hidden="false" customHeight="true" outlineLevel="0" collapsed="false">
      <c r="A106" s="95"/>
      <c r="B106" s="105" t="s">
        <v>95</v>
      </c>
      <c r="C106" s="101" t="s">
        <v>56</v>
      </c>
      <c r="D106" s="102" t="n">
        <v>20259.3</v>
      </c>
      <c r="E106" s="102" t="n">
        <f aca="false">SUM(E107:E112)</f>
        <v>4.1</v>
      </c>
      <c r="F106" s="102" t="n">
        <f aca="false">SUM(F107:F112)</f>
        <v>66</v>
      </c>
      <c r="G106" s="102"/>
      <c r="H106" s="102" t="n">
        <f aca="false">SUM(H107:H112)</f>
        <v>19188.8</v>
      </c>
      <c r="I106" s="102"/>
      <c r="J106" s="102" t="n">
        <f aca="false">SUM(J107:J112)</f>
        <v>966</v>
      </c>
      <c r="K106" s="102" t="n">
        <f aca="false">SUM(K107:K112)</f>
        <v>9.1</v>
      </c>
      <c r="L106" s="103" t="n">
        <f aca="false">SUM(L107:L112)</f>
        <v>43.5</v>
      </c>
      <c r="M106" s="100" t="n">
        <f aca="false">SUM(D106,K106)-SUM(L106,E106:J106)</f>
        <v>0</v>
      </c>
    </row>
    <row r="107" customFormat="false" ht="18" hidden="false" customHeight="true" outlineLevel="0" collapsed="false">
      <c r="A107" s="95"/>
      <c r="B107" s="96"/>
      <c r="C107" s="101" t="s">
        <v>42</v>
      </c>
      <c r="D107" s="102" t="n">
        <v>19172</v>
      </c>
      <c r="E107" s="102"/>
      <c r="F107" s="102" t="n">
        <v>3</v>
      </c>
      <c r="G107" s="102"/>
      <c r="H107" s="102" t="n">
        <v>19159</v>
      </c>
      <c r="I107" s="102"/>
      <c r="J107" s="102"/>
      <c r="K107" s="102"/>
      <c r="L107" s="103" t="n">
        <v>10</v>
      </c>
      <c r="M107" s="100" t="n">
        <f aca="false">SUM(D107,K107)-SUM(L107,E107:J107)</f>
        <v>0</v>
      </c>
    </row>
    <row r="108" customFormat="false" ht="18" hidden="false" customHeight="true" outlineLevel="0" collapsed="false">
      <c r="A108" s="95"/>
      <c r="B108" s="96"/>
      <c r="C108" s="101" t="s">
        <v>43</v>
      </c>
      <c r="D108" s="102" t="n">
        <v>69.5</v>
      </c>
      <c r="E108" s="102" t="n">
        <v>4.1</v>
      </c>
      <c r="F108" s="102" t="n">
        <v>32</v>
      </c>
      <c r="G108" s="102"/>
      <c r="H108" s="102" t="n">
        <v>29.8</v>
      </c>
      <c r="I108" s="102"/>
      <c r="J108" s="102"/>
      <c r="K108" s="102" t="n">
        <v>1.9</v>
      </c>
      <c r="L108" s="103" t="n">
        <v>5.5</v>
      </c>
      <c r="M108" s="100" t="n">
        <f aca="false">SUM(D108,K108)-SUM(L108,E108:J108)</f>
        <v>0</v>
      </c>
    </row>
    <row r="109" customFormat="false" ht="18" hidden="false" customHeight="true" outlineLevel="0" collapsed="false">
      <c r="A109" s="95"/>
      <c r="B109" s="96"/>
      <c r="C109" s="101" t="s">
        <v>52</v>
      </c>
      <c r="D109" s="102" t="n">
        <v>7.5</v>
      </c>
      <c r="E109" s="102"/>
      <c r="F109" s="102" t="n">
        <v>6.6</v>
      </c>
      <c r="G109" s="102"/>
      <c r="H109" s="102"/>
      <c r="I109" s="102"/>
      <c r="J109" s="102"/>
      <c r="K109" s="102"/>
      <c r="L109" s="103" t="n">
        <v>0.9</v>
      </c>
      <c r="M109" s="100" t="n">
        <f aca="false">SUM(D109,K109)-SUM(L109,E109:J109)</f>
        <v>0</v>
      </c>
    </row>
    <row r="110" customFormat="false" ht="18" hidden="false" customHeight="true" outlineLevel="0" collapsed="false">
      <c r="A110" s="95"/>
      <c r="B110" s="96"/>
      <c r="C110" s="101" t="s">
        <v>50</v>
      </c>
      <c r="D110" s="102" t="n">
        <v>24.4</v>
      </c>
      <c r="E110" s="102"/>
      <c r="F110" s="102" t="n">
        <v>24.4</v>
      </c>
      <c r="G110" s="102"/>
      <c r="H110" s="102"/>
      <c r="I110" s="102"/>
      <c r="J110" s="102"/>
      <c r="K110" s="102"/>
      <c r="L110" s="103"/>
      <c r="M110" s="100" t="n">
        <f aca="false">SUM(D110,K110)-SUM(L110,E110:J110)</f>
        <v>0</v>
      </c>
    </row>
    <row r="111" customFormat="false" ht="18" hidden="false" customHeight="true" outlineLevel="0" collapsed="false">
      <c r="A111" s="95"/>
      <c r="B111" s="96"/>
      <c r="C111" s="101" t="s">
        <v>38</v>
      </c>
      <c r="D111" s="102" t="n">
        <v>161.4</v>
      </c>
      <c r="E111" s="102"/>
      <c r="F111" s="102"/>
      <c r="G111" s="102"/>
      <c r="H111" s="102"/>
      <c r="I111" s="102"/>
      <c r="J111" s="102" t="n">
        <v>161.4</v>
      </c>
      <c r="K111" s="102"/>
      <c r="L111" s="103"/>
      <c r="M111" s="100" t="n">
        <f aca="false">SUM(D111,K111)-SUM(L111,E111:J111)</f>
        <v>0</v>
      </c>
    </row>
    <row r="112" customFormat="false" ht="18" hidden="false" customHeight="true" outlineLevel="0" collapsed="false">
      <c r="A112" s="107"/>
      <c r="B112" s="108"/>
      <c r="C112" s="109" t="s">
        <v>47</v>
      </c>
      <c r="D112" s="110" t="n">
        <v>824.5</v>
      </c>
      <c r="E112" s="110"/>
      <c r="F112" s="110"/>
      <c r="G112" s="110"/>
      <c r="H112" s="110"/>
      <c r="I112" s="110"/>
      <c r="J112" s="110" t="n">
        <v>804.6</v>
      </c>
      <c r="K112" s="110" t="n">
        <v>7.2</v>
      </c>
      <c r="L112" s="111" t="n">
        <v>27.1</v>
      </c>
      <c r="M112" s="100" t="n">
        <f aca="false">SUM(D112,K112)-SUM(L112,E112:J112)</f>
        <v>0</v>
      </c>
    </row>
    <row r="113" customFormat="false" ht="18" hidden="false" customHeight="true" outlineLevel="0" collapsed="false">
      <c r="A113" s="95"/>
      <c r="B113" s="96" t="s">
        <v>78</v>
      </c>
      <c r="C113" s="112" t="s">
        <v>56</v>
      </c>
      <c r="D113" s="98" t="n">
        <v>1490.3</v>
      </c>
      <c r="E113" s="98"/>
      <c r="F113" s="98" t="n">
        <f aca="false">SUM(F114:F119)</f>
        <v>821.2</v>
      </c>
      <c r="G113" s="98"/>
      <c r="H113" s="98" t="n">
        <f aca="false">SUM(H114:H119)</f>
        <v>645.1</v>
      </c>
      <c r="I113" s="98"/>
      <c r="J113" s="98"/>
      <c r="K113" s="98" t="n">
        <f aca="false">SUM(K114:K119)</f>
        <v>0.7</v>
      </c>
      <c r="L113" s="99" t="n">
        <f aca="false">SUM(L114:L119)</f>
        <v>24.7</v>
      </c>
      <c r="M113" s="100" t="n">
        <f aca="false">SUM(D113,K113)-SUM(L113,E113:J113)</f>
        <v>0</v>
      </c>
    </row>
    <row r="114" customFormat="false" ht="18" hidden="false" customHeight="true" outlineLevel="0" collapsed="false">
      <c r="A114" s="95"/>
      <c r="B114" s="96"/>
      <c r="C114" s="101" t="s">
        <v>42</v>
      </c>
      <c r="D114" s="102" t="n">
        <v>72.3</v>
      </c>
      <c r="E114" s="102"/>
      <c r="F114" s="102" t="n">
        <v>69</v>
      </c>
      <c r="G114" s="102"/>
      <c r="H114" s="102" t="n">
        <v>2.5</v>
      </c>
      <c r="I114" s="102"/>
      <c r="J114" s="102"/>
      <c r="K114" s="102"/>
      <c r="L114" s="103" t="n">
        <v>0.8</v>
      </c>
      <c r="M114" s="100" t="n">
        <f aca="false">SUM(D114,K114)-SUM(L114,E114:J114)</f>
        <v>0</v>
      </c>
    </row>
    <row r="115" customFormat="false" ht="18" hidden="false" customHeight="true" outlineLevel="0" collapsed="false">
      <c r="A115" s="95"/>
      <c r="B115" s="96"/>
      <c r="C115" s="101" t="s">
        <v>48</v>
      </c>
      <c r="D115" s="102" t="n">
        <v>95</v>
      </c>
      <c r="E115" s="102"/>
      <c r="F115" s="102" t="n">
        <v>95</v>
      </c>
      <c r="G115" s="102"/>
      <c r="H115" s="102"/>
      <c r="I115" s="102"/>
      <c r="J115" s="102"/>
      <c r="K115" s="102"/>
      <c r="L115" s="103"/>
      <c r="M115" s="100" t="n">
        <f aca="false">SUM(D115,K115)-SUM(L115,E115:J115)</f>
        <v>0</v>
      </c>
    </row>
    <row r="116" customFormat="false" ht="18" hidden="false" customHeight="true" outlineLevel="0" collapsed="false">
      <c r="A116" s="95"/>
      <c r="B116" s="96"/>
      <c r="C116" s="101" t="s">
        <v>43</v>
      </c>
      <c r="D116" s="102" t="n">
        <v>710.9</v>
      </c>
      <c r="E116" s="102"/>
      <c r="F116" s="102" t="n">
        <v>343</v>
      </c>
      <c r="G116" s="102"/>
      <c r="H116" s="102" t="n">
        <v>348.4</v>
      </c>
      <c r="I116" s="102"/>
      <c r="J116" s="102"/>
      <c r="K116" s="102" t="n">
        <v>0.7</v>
      </c>
      <c r="L116" s="103" t="n">
        <v>20.2</v>
      </c>
      <c r="M116" s="100" t="n">
        <f aca="false">SUM(D116,K116)-SUM(L116,E116:J116)</f>
        <v>0</v>
      </c>
    </row>
    <row r="117" customFormat="false" ht="18" hidden="false" customHeight="true" outlineLevel="0" collapsed="false">
      <c r="A117" s="95"/>
      <c r="B117" s="96"/>
      <c r="C117" s="101" t="s">
        <v>54</v>
      </c>
      <c r="D117" s="102" t="n">
        <v>3.5</v>
      </c>
      <c r="E117" s="102"/>
      <c r="F117" s="102"/>
      <c r="G117" s="102"/>
      <c r="H117" s="102" t="n">
        <v>3.4</v>
      </c>
      <c r="I117" s="102"/>
      <c r="J117" s="102"/>
      <c r="K117" s="102"/>
      <c r="L117" s="103" t="n">
        <v>0.1</v>
      </c>
      <c r="M117" s="100" t="n">
        <f aca="false">SUM(D117,K117)-SUM(L117,E117:J117)</f>
        <v>0</v>
      </c>
    </row>
    <row r="118" customFormat="false" ht="18" hidden="false" customHeight="true" outlineLevel="0" collapsed="false">
      <c r="A118" s="95"/>
      <c r="B118" s="96"/>
      <c r="C118" s="101" t="s">
        <v>39</v>
      </c>
      <c r="D118" s="102" t="n">
        <v>292.9</v>
      </c>
      <c r="E118" s="102"/>
      <c r="F118" s="102" t="n">
        <v>0.6</v>
      </c>
      <c r="G118" s="102"/>
      <c r="H118" s="102" t="n">
        <v>290.2</v>
      </c>
      <c r="I118" s="102"/>
      <c r="J118" s="102"/>
      <c r="K118" s="102"/>
      <c r="L118" s="103" t="n">
        <v>2.1</v>
      </c>
      <c r="M118" s="100" t="n">
        <f aca="false">SUM(D118,K118)-SUM(L118,E118:J118)</f>
        <v>0</v>
      </c>
    </row>
    <row r="119" customFormat="false" ht="18" hidden="false" customHeight="true" outlineLevel="0" collapsed="false">
      <c r="A119" s="95"/>
      <c r="B119" s="104"/>
      <c r="C119" s="101" t="s">
        <v>50</v>
      </c>
      <c r="D119" s="102" t="n">
        <v>315.7</v>
      </c>
      <c r="E119" s="102"/>
      <c r="F119" s="102" t="n">
        <v>313.6</v>
      </c>
      <c r="G119" s="102"/>
      <c r="H119" s="102" t="n">
        <v>0.6</v>
      </c>
      <c r="I119" s="102"/>
      <c r="J119" s="102"/>
      <c r="K119" s="102"/>
      <c r="L119" s="103" t="n">
        <v>1.5</v>
      </c>
      <c r="M119" s="100" t="n">
        <f aca="false">SUM(D119,K119)-SUM(L119,E119:J119)</f>
        <v>0</v>
      </c>
    </row>
    <row r="120" customFormat="false" ht="18" hidden="false" customHeight="true" outlineLevel="0" collapsed="false">
      <c r="A120" s="95"/>
      <c r="B120" s="105" t="s">
        <v>96</v>
      </c>
      <c r="C120" s="101" t="s">
        <v>56</v>
      </c>
      <c r="D120" s="102" t="n">
        <v>466.3</v>
      </c>
      <c r="E120" s="102"/>
      <c r="F120" s="102" t="n">
        <f aca="false">SUM(F121:F123)</f>
        <v>171.95</v>
      </c>
      <c r="G120" s="102"/>
      <c r="H120" s="102" t="n">
        <f aca="false">SUM(H121:H123)</f>
        <v>255.33</v>
      </c>
      <c r="I120" s="102"/>
      <c r="J120" s="102" t="n">
        <f aca="false">SUM(J121:J123)</f>
        <v>21.8</v>
      </c>
      <c r="K120" s="102" t="n">
        <f aca="false">SUM(K121:K123)</f>
        <v>7.42</v>
      </c>
      <c r="L120" s="103" t="n">
        <f aca="false">SUM(L121:L123)</f>
        <v>24.64</v>
      </c>
      <c r="M120" s="100" t="n">
        <f aca="false">SUM(D120,K120)-SUM(L120,E120:J120)</f>
        <v>0</v>
      </c>
    </row>
    <row r="121" customFormat="false" ht="18" hidden="false" customHeight="true" outlineLevel="0" collapsed="false">
      <c r="A121" s="95"/>
      <c r="B121" s="96"/>
      <c r="C121" s="101" t="s">
        <v>42</v>
      </c>
      <c r="D121" s="102" t="n">
        <v>55.3</v>
      </c>
      <c r="E121" s="102"/>
      <c r="F121" s="102" t="n">
        <v>5.7</v>
      </c>
      <c r="G121" s="102"/>
      <c r="H121" s="102" t="n">
        <v>49.3</v>
      </c>
      <c r="I121" s="102"/>
      <c r="J121" s="102"/>
      <c r="K121" s="102"/>
      <c r="L121" s="103" t="n">
        <v>0.3</v>
      </c>
      <c r="M121" s="100" t="n">
        <f aca="false">SUM(D121,K121)-SUM(L121,E121:J121)</f>
        <v>0</v>
      </c>
    </row>
    <row r="122" customFormat="false" ht="18" hidden="false" customHeight="true" outlineLevel="0" collapsed="false">
      <c r="A122" s="95"/>
      <c r="B122" s="96"/>
      <c r="C122" s="101" t="s">
        <v>43</v>
      </c>
      <c r="D122" s="102" t="n">
        <v>396.1</v>
      </c>
      <c r="E122" s="102"/>
      <c r="F122" s="102" t="n">
        <v>151.35</v>
      </c>
      <c r="G122" s="102"/>
      <c r="H122" s="102" t="n">
        <v>206.03</v>
      </c>
      <c r="I122" s="102"/>
      <c r="J122" s="102" t="n">
        <v>21.8</v>
      </c>
      <c r="K122" s="102" t="n">
        <v>7.42</v>
      </c>
      <c r="L122" s="103" t="n">
        <v>24.34</v>
      </c>
      <c r="M122" s="100" t="n">
        <f aca="false">SUM(D122,K122)-SUM(L122,E122:J122)</f>
        <v>0</v>
      </c>
    </row>
    <row r="123" customFormat="false" ht="18" hidden="false" customHeight="true" outlineLevel="0" collapsed="false">
      <c r="A123" s="107"/>
      <c r="B123" s="108"/>
      <c r="C123" s="109" t="s">
        <v>50</v>
      </c>
      <c r="D123" s="110" t="n">
        <v>14.9</v>
      </c>
      <c r="E123" s="110"/>
      <c r="F123" s="110" t="n">
        <v>14.9</v>
      </c>
      <c r="G123" s="110"/>
      <c r="H123" s="110"/>
      <c r="I123" s="110"/>
      <c r="J123" s="110"/>
      <c r="K123" s="110"/>
      <c r="L123" s="111"/>
      <c r="M123" s="100" t="n">
        <f aca="false">SUM(D123,K123)-SUM(L123,E123:J123)</f>
        <v>0</v>
      </c>
    </row>
  </sheetData>
  <mergeCells count="9">
    <mergeCell ref="A2:A3"/>
    <mergeCell ref="B2:B3"/>
    <mergeCell ref="C2:C3"/>
    <mergeCell ref="D2:D3"/>
    <mergeCell ref="E2:E3"/>
    <mergeCell ref="F2:J2"/>
    <mergeCell ref="K2:K3"/>
    <mergeCell ref="L2:L3"/>
    <mergeCell ref="A4:B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6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M1" activeCellId="0" sqref="M1:M16384"/>
    </sheetView>
  </sheetViews>
  <sheetFormatPr defaultColWidth="8.8828125" defaultRowHeight="18" zeroHeight="false" outlineLevelRow="0" outlineLevelCol="0"/>
  <cols>
    <col collapsed="false" customWidth="true" hidden="false" outlineLevel="0" max="2" min="1" style="39" width="8.99"/>
    <col collapsed="false" customWidth="true" hidden="false" outlineLevel="0" max="3" min="3" style="39" width="11.99"/>
    <col collapsed="false" customWidth="true" hidden="false" outlineLevel="0" max="4" min="4" style="38" width="9.77"/>
    <col collapsed="false" customWidth="false" hidden="false" outlineLevel="0" max="10" min="5" style="38" width="8.88"/>
    <col collapsed="false" customWidth="true" hidden="false" outlineLevel="0" max="11" min="11" style="38" width="9.99"/>
    <col collapsed="false" customWidth="true" hidden="false" outlineLevel="0" max="12" min="12" style="38" width="9.88"/>
    <col collapsed="false" customWidth="false" hidden="false" outlineLevel="0" max="257" min="13" style="38" width="8.88"/>
  </cols>
  <sheetData>
    <row r="1" s="41" customFormat="true" ht="18" hidden="false" customHeight="true" outlineLevel="0" collapsed="false">
      <c r="A1" s="81" t="s">
        <v>81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</row>
    <row r="2" s="41" customFormat="true" ht="18" hidden="false" customHeight="true" outlineLevel="0" collapsed="false">
      <c r="A2" s="83" t="s">
        <v>32</v>
      </c>
      <c r="B2" s="84" t="s">
        <v>33</v>
      </c>
      <c r="C2" s="85" t="s">
        <v>34</v>
      </c>
      <c r="D2" s="86" t="s">
        <v>4</v>
      </c>
      <c r="E2" s="86" t="s">
        <v>5</v>
      </c>
      <c r="F2" s="87" t="s">
        <v>6</v>
      </c>
      <c r="G2" s="87"/>
      <c r="H2" s="87"/>
      <c r="I2" s="87"/>
      <c r="J2" s="87"/>
      <c r="K2" s="86" t="s">
        <v>7</v>
      </c>
      <c r="L2" s="88" t="s">
        <v>8</v>
      </c>
    </row>
    <row r="3" s="41" customFormat="true" ht="18" hidden="false" customHeight="true" outlineLevel="0" collapsed="false">
      <c r="A3" s="83"/>
      <c r="B3" s="84"/>
      <c r="C3" s="85"/>
      <c r="D3" s="86"/>
      <c r="E3" s="86"/>
      <c r="F3" s="89" t="s">
        <v>9</v>
      </c>
      <c r="G3" s="90" t="s">
        <v>10</v>
      </c>
      <c r="H3" s="89" t="s">
        <v>11</v>
      </c>
      <c r="I3" s="91" t="s">
        <v>12</v>
      </c>
      <c r="J3" s="91" t="s">
        <v>13</v>
      </c>
      <c r="K3" s="86"/>
      <c r="L3" s="88"/>
    </row>
    <row r="4" s="41" customFormat="true" ht="18" hidden="false" customHeight="true" outlineLevel="0" collapsed="false">
      <c r="A4" s="50" t="s">
        <v>17</v>
      </c>
      <c r="B4" s="50"/>
      <c r="C4" s="51" t="s">
        <v>14</v>
      </c>
      <c r="D4" s="52" t="n">
        <f aca="false">SUM(D5:D24)</f>
        <v>67661.666</v>
      </c>
      <c r="E4" s="52" t="n">
        <f aca="false">SUM(E5:E24)</f>
        <v>6687.91</v>
      </c>
      <c r="F4" s="52" t="n">
        <f aca="false">SUM(F5:F24)</f>
        <v>4617.088</v>
      </c>
      <c r="G4" s="52" t="n">
        <f aca="false">SUM(G5:G24)</f>
        <v>5035.96</v>
      </c>
      <c r="H4" s="52" t="n">
        <f aca="false">SUM(H5:H24)</f>
        <v>28236.987</v>
      </c>
      <c r="I4" s="52" t="n">
        <f aca="false">SUM(I5:I24)</f>
        <v>22086.12</v>
      </c>
      <c r="J4" s="52" t="n">
        <f aca="false">SUM(J5:J24)</f>
        <v>674.91</v>
      </c>
      <c r="K4" s="52" t="n">
        <f aca="false">SUM(K5:K24)</f>
        <v>630.922</v>
      </c>
      <c r="L4" s="53" t="n">
        <f aca="false">SUM(L5:L24)</f>
        <v>953.513</v>
      </c>
    </row>
    <row r="5" s="41" customFormat="true" ht="18" hidden="false" customHeight="true" outlineLevel="0" collapsed="false">
      <c r="A5" s="54"/>
      <c r="B5" s="55"/>
      <c r="C5" s="56" t="s">
        <v>36</v>
      </c>
      <c r="D5" s="57" t="n">
        <f aca="false">SUM(D51,D68,D79)</f>
        <v>28.45</v>
      </c>
      <c r="E5" s="57" t="n">
        <f aca="false">SUM(E51,E68,E79)</f>
        <v>0</v>
      </c>
      <c r="F5" s="57" t="n">
        <f aca="false">SUM(F51,F68,F79)</f>
        <v>0</v>
      </c>
      <c r="G5" s="57" t="n">
        <f aca="false">SUM(G51,G68,G79)</f>
        <v>30.39</v>
      </c>
      <c r="H5" s="57" t="n">
        <f aca="false">SUM(H51,H68,H79)</f>
        <v>0</v>
      </c>
      <c r="I5" s="57" t="n">
        <f aca="false">SUM(I51,I68,I79)</f>
        <v>0</v>
      </c>
      <c r="J5" s="57" t="n">
        <f aca="false">SUM(J51,J68,J79)</f>
        <v>0</v>
      </c>
      <c r="K5" s="57" t="n">
        <f aca="false">SUM(K51,K68,K79)</f>
        <v>25.5</v>
      </c>
      <c r="L5" s="58" t="n">
        <f aca="false">SUM(L51,L68,L79)</f>
        <v>23.56</v>
      </c>
    </row>
    <row r="6" s="41" customFormat="true" ht="18" hidden="false" customHeight="true" outlineLevel="0" collapsed="false">
      <c r="A6" s="54"/>
      <c r="B6" s="55"/>
      <c r="C6" s="56" t="s">
        <v>37</v>
      </c>
      <c r="D6" s="57" t="n">
        <f aca="false">SUM(D57)</f>
        <v>3.82</v>
      </c>
      <c r="E6" s="57" t="n">
        <f aca="false">SUM(E57)</f>
        <v>0</v>
      </c>
      <c r="F6" s="57" t="n">
        <f aca="false">SUM(F57)</f>
        <v>0</v>
      </c>
      <c r="G6" s="57" t="n">
        <f aca="false">SUM(G57)</f>
        <v>7.12</v>
      </c>
      <c r="H6" s="57" t="n">
        <f aca="false">SUM(H57)</f>
        <v>0</v>
      </c>
      <c r="I6" s="57" t="n">
        <f aca="false">SUM(I57)</f>
        <v>0</v>
      </c>
      <c r="J6" s="57" t="n">
        <f aca="false">SUM(J57)</f>
        <v>0</v>
      </c>
      <c r="K6" s="57" t="n">
        <f aca="false">SUM(K57)</f>
        <v>4.1</v>
      </c>
      <c r="L6" s="58" t="n">
        <f aca="false">SUM(L57)</f>
        <v>0.8</v>
      </c>
    </row>
    <row r="7" s="41" customFormat="true" ht="18" hidden="false" customHeight="true" outlineLevel="0" collapsed="false">
      <c r="A7" s="54"/>
      <c r="B7" s="55"/>
      <c r="C7" s="56" t="s">
        <v>38</v>
      </c>
      <c r="D7" s="57" t="n">
        <f aca="false">SUM(D58)</f>
        <v>0.79</v>
      </c>
      <c r="E7" s="57" t="n">
        <f aca="false">SUM(E58)</f>
        <v>0</v>
      </c>
      <c r="F7" s="57" t="n">
        <f aca="false">SUM(F58)</f>
        <v>0</v>
      </c>
      <c r="G7" s="57" t="n">
        <f aca="false">SUM(G58)</f>
        <v>3.74</v>
      </c>
      <c r="H7" s="57" t="n">
        <f aca="false">SUM(H58)</f>
        <v>0</v>
      </c>
      <c r="I7" s="57" t="n">
        <f aca="false">SUM(I58)</f>
        <v>0</v>
      </c>
      <c r="J7" s="57" t="n">
        <f aca="false">SUM(J58)</f>
        <v>0</v>
      </c>
      <c r="K7" s="57" t="n">
        <f aca="false">SUM(K58)</f>
        <v>3.08</v>
      </c>
      <c r="L7" s="58" t="n">
        <f aca="false">SUM(L58)</f>
        <v>0.13</v>
      </c>
    </row>
    <row r="8" s="41" customFormat="true" ht="18" hidden="false" customHeight="true" outlineLevel="0" collapsed="false">
      <c r="A8" s="54"/>
      <c r="B8" s="55"/>
      <c r="C8" s="56" t="s">
        <v>39</v>
      </c>
      <c r="D8" s="57" t="n">
        <f aca="false">SUM(D28,D34,D42,D55,D64,D72,D83)</f>
        <v>16132.482</v>
      </c>
      <c r="E8" s="57" t="n">
        <f aca="false">SUM(E28,E34,E42,E55,E64,E72,E83)</f>
        <v>0</v>
      </c>
      <c r="F8" s="57" t="n">
        <f aca="false">SUM(F28,F34,F42,F55,F64,F72,F83)</f>
        <v>403.78</v>
      </c>
      <c r="G8" s="57" t="n">
        <f aca="false">SUM(G28,G34,G42,G55,G64,G72,G83)</f>
        <v>0</v>
      </c>
      <c r="H8" s="57" t="n">
        <f aca="false">SUM(H28,H34,H42,H55,H64,H72,H83)</f>
        <v>15698.22</v>
      </c>
      <c r="I8" s="57" t="n">
        <f aca="false">SUM(I28,I34,I42,I55,I64,I72,I83)</f>
        <v>0</v>
      </c>
      <c r="J8" s="57" t="n">
        <f aca="false">SUM(J28,J34,J42,J55,J64,J72,J83)</f>
        <v>0</v>
      </c>
      <c r="K8" s="57" t="n">
        <f aca="false">SUM(K28,K34,K42,K55,K64,K72,K83)</f>
        <v>21.055</v>
      </c>
      <c r="L8" s="58" t="n">
        <f aca="false">SUM(L28,L34,L42,L55,L64,L72,L83)</f>
        <v>51.57</v>
      </c>
    </row>
    <row r="9" s="41" customFormat="true" ht="18" hidden="false" customHeight="true" outlineLevel="0" collapsed="false">
      <c r="A9" s="54"/>
      <c r="B9" s="55"/>
      <c r="C9" s="56" t="s">
        <v>40</v>
      </c>
      <c r="D9" s="57" t="n">
        <f aca="false">SUM(D76)</f>
        <v>14</v>
      </c>
      <c r="E9" s="57" t="n">
        <f aca="false">SUM(E76)</f>
        <v>0</v>
      </c>
      <c r="F9" s="57" t="n">
        <f aca="false">SUM(F76)</f>
        <v>0</v>
      </c>
      <c r="G9" s="57" t="n">
        <f aca="false">SUM(G76)</f>
        <v>16.8</v>
      </c>
      <c r="H9" s="57" t="n">
        <f aca="false">SUM(H76)</f>
        <v>0</v>
      </c>
      <c r="I9" s="57" t="n">
        <f aca="false">SUM(I76)</f>
        <v>0</v>
      </c>
      <c r="J9" s="57" t="n">
        <f aca="false">SUM(J76)</f>
        <v>0</v>
      </c>
      <c r="K9" s="57" t="n">
        <f aca="false">SUM(K76)</f>
        <v>2.8</v>
      </c>
      <c r="L9" s="58" t="n">
        <f aca="false">SUM(L76)</f>
        <v>0</v>
      </c>
    </row>
    <row r="10" s="41" customFormat="true" ht="18" hidden="false" customHeight="true" outlineLevel="0" collapsed="false">
      <c r="A10" s="54"/>
      <c r="B10" s="55"/>
      <c r="C10" s="56" t="s">
        <v>41</v>
      </c>
      <c r="D10" s="57"/>
      <c r="E10" s="57"/>
      <c r="F10" s="57"/>
      <c r="G10" s="57"/>
      <c r="H10" s="57"/>
      <c r="I10" s="57"/>
      <c r="J10" s="57"/>
      <c r="K10" s="57"/>
      <c r="L10" s="58"/>
    </row>
    <row r="11" s="41" customFormat="true" ht="18" hidden="false" customHeight="true" outlineLevel="0" collapsed="false">
      <c r="A11" s="54"/>
      <c r="B11" s="55"/>
      <c r="C11" s="56" t="s">
        <v>42</v>
      </c>
      <c r="D11" s="57" t="n">
        <f aca="false">SUM(D26,D30,D37,D48,D60,D66,D75)</f>
        <v>3736.34</v>
      </c>
      <c r="E11" s="57" t="n">
        <f aca="false">SUM(E26,E30,E37,E48,E60,E66,E75)</f>
        <v>0</v>
      </c>
      <c r="F11" s="57" t="n">
        <f aca="false">SUM(F26,F30,F37,F48,F60,F66,F75)</f>
        <v>515.8</v>
      </c>
      <c r="G11" s="57" t="n">
        <f aca="false">SUM(G26,G30,G37,G48,G60,G66,G75)</f>
        <v>0</v>
      </c>
      <c r="H11" s="57" t="n">
        <f aca="false">SUM(H26,H30,H37,H48,H60,H66,H75)</f>
        <v>3207.885</v>
      </c>
      <c r="I11" s="57" t="n">
        <f aca="false">SUM(I26,I30,I37,I48,I60,I66,I75)</f>
        <v>0</v>
      </c>
      <c r="J11" s="57" t="n">
        <f aca="false">SUM(J26,J30,J37,J48,J60,J66,J75)</f>
        <v>0</v>
      </c>
      <c r="K11" s="57" t="n">
        <f aca="false">SUM(K26,K30,K37,K48,K60,K66,K75)</f>
        <v>27.06</v>
      </c>
      <c r="L11" s="58" t="n">
        <f aca="false">SUM(L26,L30,L37,L48,L60,L66,L75)</f>
        <v>39.675</v>
      </c>
    </row>
    <row r="12" s="41" customFormat="true" ht="18" hidden="false" customHeight="true" outlineLevel="0" collapsed="false">
      <c r="A12" s="54"/>
      <c r="B12" s="55"/>
      <c r="C12" s="56" t="s">
        <v>43</v>
      </c>
      <c r="D12" s="57" t="n">
        <f aca="false">SUM(D27,D33,D40,D45,D53,D62,D70,D81)</f>
        <v>6076.134</v>
      </c>
      <c r="E12" s="57" t="n">
        <f aca="false">SUM(E27,E33,E40,E45,E53,E62,E70,E81)</f>
        <v>0</v>
      </c>
      <c r="F12" s="57" t="n">
        <f aca="false">SUM(F27,F33,F40,F45,F53,F62,F70,F81)</f>
        <v>3203.598</v>
      </c>
      <c r="G12" s="57" t="n">
        <f aca="false">SUM(G27,G33,G40,G45,G53,G62,G70,G81)</f>
        <v>0.2</v>
      </c>
      <c r="H12" s="57" t="n">
        <f aca="false">SUM(H27,H33,H40,H45,H53,H62,H70,H81)</f>
        <v>2851.512</v>
      </c>
      <c r="I12" s="57" t="n">
        <f aca="false">SUM(I27,I33,I40,I45,I53,I62,I70,I81)</f>
        <v>0</v>
      </c>
      <c r="J12" s="57" t="n">
        <f aca="false">SUM(J27,J33,J40,J45,J53,J62,J70,J81)</f>
        <v>0</v>
      </c>
      <c r="K12" s="57" t="n">
        <f aca="false">SUM(K27,K33,K40,K45,K53,K62,K70,K81)</f>
        <v>264.111</v>
      </c>
      <c r="L12" s="58" t="n">
        <f aca="false">SUM(L27,L33,L40,L45,L53,L62,L70,L81)</f>
        <v>284.938</v>
      </c>
    </row>
    <row r="13" s="41" customFormat="true" ht="18" hidden="false" customHeight="true" outlineLevel="0" collapsed="false">
      <c r="A13" s="54"/>
      <c r="B13" s="55"/>
      <c r="C13" s="56" t="s">
        <v>44</v>
      </c>
      <c r="D13" s="57"/>
      <c r="E13" s="57"/>
      <c r="F13" s="57"/>
      <c r="G13" s="57"/>
      <c r="H13" s="57"/>
      <c r="I13" s="57"/>
      <c r="J13" s="57"/>
      <c r="K13" s="57"/>
      <c r="L13" s="58"/>
    </row>
    <row r="14" s="41" customFormat="true" ht="18" hidden="false" customHeight="true" outlineLevel="0" collapsed="false">
      <c r="A14" s="54"/>
      <c r="B14" s="55"/>
      <c r="C14" s="56" t="s">
        <v>45</v>
      </c>
      <c r="D14" s="57"/>
      <c r="E14" s="57"/>
      <c r="F14" s="57"/>
      <c r="G14" s="57"/>
      <c r="H14" s="57"/>
      <c r="I14" s="57"/>
      <c r="J14" s="57"/>
      <c r="K14" s="57"/>
      <c r="L14" s="58"/>
    </row>
    <row r="15" s="41" customFormat="true" ht="18" hidden="false" customHeight="true" outlineLevel="0" collapsed="false">
      <c r="A15" s="54"/>
      <c r="B15" s="55"/>
      <c r="C15" s="56" t="s">
        <v>46</v>
      </c>
      <c r="D15" s="57" t="n">
        <f aca="false">D85</f>
        <v>228.4</v>
      </c>
      <c r="E15" s="57" t="n">
        <f aca="false">E85</f>
        <v>0</v>
      </c>
      <c r="F15" s="57" t="n">
        <f aca="false">F85</f>
        <v>0</v>
      </c>
      <c r="G15" s="57" t="n">
        <f aca="false">G85</f>
        <v>228.4</v>
      </c>
      <c r="H15" s="57" t="n">
        <f aca="false">H85</f>
        <v>0</v>
      </c>
      <c r="I15" s="57" t="n">
        <f aca="false">I85</f>
        <v>0</v>
      </c>
      <c r="J15" s="57" t="n">
        <f aca="false">J85</f>
        <v>0</v>
      </c>
      <c r="K15" s="57" t="n">
        <f aca="false">K85</f>
        <v>0</v>
      </c>
      <c r="L15" s="58" t="n">
        <f aca="false">L85</f>
        <v>0</v>
      </c>
    </row>
    <row r="16" s="41" customFormat="true" ht="18" hidden="false" customHeight="true" outlineLevel="0" collapsed="false">
      <c r="A16" s="54"/>
      <c r="B16" s="55"/>
      <c r="C16" s="56" t="s">
        <v>47</v>
      </c>
      <c r="D16" s="57" t="n">
        <f aca="false">SUM(D31,D38,D50,D67,D78)</f>
        <v>1121.74</v>
      </c>
      <c r="E16" s="57" t="n">
        <f aca="false">SUM(E31,E38,E50,E67,E78)</f>
        <v>0</v>
      </c>
      <c r="F16" s="57" t="n">
        <f aca="false">SUM(F31,F38,F50,F67,F78)</f>
        <v>0</v>
      </c>
      <c r="G16" s="57" t="n">
        <f aca="false">SUM(G31,G38,G50,G67,G78)</f>
        <v>437.31</v>
      </c>
      <c r="H16" s="57" t="n">
        <f aca="false">SUM(H31,H38,H50,H67,H78)</f>
        <v>0</v>
      </c>
      <c r="I16" s="57" t="n">
        <f aca="false">SUM(I31,I38,I50,I67,I78)</f>
        <v>13</v>
      </c>
      <c r="J16" s="57" t="n">
        <f aca="false">SUM(J31,J38,J50,J67,J78)</f>
        <v>673.91</v>
      </c>
      <c r="K16" s="57" t="n">
        <f aca="false">SUM(K31,K38,K50,K67,K78)</f>
        <v>101.06</v>
      </c>
      <c r="L16" s="58" t="n">
        <f aca="false">SUM(L31,L38,L50,L67,L78)</f>
        <v>98.57</v>
      </c>
    </row>
    <row r="17" s="41" customFormat="true" ht="18" hidden="false" customHeight="true" outlineLevel="0" collapsed="false">
      <c r="A17" s="54"/>
      <c r="B17" s="55"/>
      <c r="C17" s="56" t="s">
        <v>48</v>
      </c>
      <c r="D17" s="57" t="n">
        <f aca="false">SUM(D32,D39,D52,D61,D69,D80)</f>
        <v>39750.08</v>
      </c>
      <c r="E17" s="57" t="n">
        <f aca="false">SUM(E32,E39,E52,E61,E69,E80)</f>
        <v>6687.91</v>
      </c>
      <c r="F17" s="57" t="n">
        <f aca="false">SUM(F32,F39,F52,F61,F69,F80)</f>
        <v>0</v>
      </c>
      <c r="G17" s="57" t="n">
        <f aca="false">SUM(G32,G39,G52,G61,G69,G80)</f>
        <v>4312</v>
      </c>
      <c r="H17" s="57" t="n">
        <f aca="false">SUM(H32,H39,H52,H61,H69,H80)</f>
        <v>6416.5</v>
      </c>
      <c r="I17" s="57" t="n">
        <f aca="false">SUM(I32,I39,I52,I61,I69,I80)</f>
        <v>22073.12</v>
      </c>
      <c r="J17" s="57" t="n">
        <f aca="false">SUM(J32,J39,J52,J61,J69,J80)</f>
        <v>0</v>
      </c>
      <c r="K17" s="57" t="n">
        <f aca="false">SUM(K32,K39,K52,K61,K69,K80)</f>
        <v>138.69</v>
      </c>
      <c r="L17" s="58" t="n">
        <f aca="false">SUM(L32,L39,L52,L61,L69,L80)</f>
        <v>399.2</v>
      </c>
    </row>
    <row r="18" s="41" customFormat="true" ht="18" hidden="false" customHeight="true" outlineLevel="0" collapsed="false">
      <c r="A18" s="54"/>
      <c r="B18" s="55"/>
      <c r="C18" s="56" t="s">
        <v>49</v>
      </c>
      <c r="D18" s="57" t="n">
        <f aca="false">D77</f>
        <v>0.8</v>
      </c>
      <c r="E18" s="57" t="n">
        <f aca="false">E77</f>
        <v>0</v>
      </c>
      <c r="F18" s="57" t="n">
        <f aca="false">F77</f>
        <v>0</v>
      </c>
      <c r="G18" s="57" t="n">
        <f aca="false">G77</f>
        <v>0</v>
      </c>
      <c r="H18" s="57" t="n">
        <f aca="false">H77</f>
        <v>0.4</v>
      </c>
      <c r="I18" s="57" t="n">
        <f aca="false">I77</f>
        <v>0</v>
      </c>
      <c r="J18" s="57" t="n">
        <f aca="false">J77</f>
        <v>0</v>
      </c>
      <c r="K18" s="57" t="n">
        <f aca="false">K77</f>
        <v>0</v>
      </c>
      <c r="L18" s="58" t="n">
        <f aca="false">L77</f>
        <v>0.4</v>
      </c>
    </row>
    <row r="19" s="41" customFormat="true" ht="18" hidden="false" customHeight="true" outlineLevel="0" collapsed="false">
      <c r="A19" s="54"/>
      <c r="B19" s="55"/>
      <c r="C19" s="56" t="s">
        <v>50</v>
      </c>
      <c r="D19" s="57" t="n">
        <f aca="false">SUM(D35,D44,D56,D73,D84)</f>
        <v>447.76</v>
      </c>
      <c r="E19" s="57" t="n">
        <f aca="false">SUM(E35,E44,E56,E73,E84)</f>
        <v>0</v>
      </c>
      <c r="F19" s="57" t="n">
        <f aca="false">SUM(F35,F44,F56,F73,F84)</f>
        <v>439.18</v>
      </c>
      <c r="G19" s="57" t="n">
        <f aca="false">SUM(G35,G44,G56,G73,G84)</f>
        <v>0</v>
      </c>
      <c r="H19" s="57" t="n">
        <f aca="false">SUM(H35,H44,H56,H73,H84)</f>
        <v>0</v>
      </c>
      <c r="I19" s="57" t="n">
        <f aca="false">SUM(I35,I44,I56,I73,I84)</f>
        <v>0</v>
      </c>
      <c r="J19" s="57" t="n">
        <f aca="false">SUM(J35,J44,J56,J73,J84)</f>
        <v>0</v>
      </c>
      <c r="K19" s="57" t="n">
        <f aca="false">SUM(K35,K44,K56,K73,K84)</f>
        <v>33.096</v>
      </c>
      <c r="L19" s="58" t="n">
        <f aca="false">SUM(L35,L44,L56,L73,L84)</f>
        <v>41.63</v>
      </c>
    </row>
    <row r="20" s="41" customFormat="true" ht="18" hidden="false" customHeight="true" outlineLevel="0" collapsed="false">
      <c r="A20" s="54"/>
      <c r="B20" s="55"/>
      <c r="C20" s="56" t="s">
        <v>51</v>
      </c>
      <c r="D20" s="57"/>
      <c r="E20" s="57"/>
      <c r="F20" s="57"/>
      <c r="G20" s="57"/>
      <c r="H20" s="57"/>
      <c r="I20" s="57"/>
      <c r="J20" s="57"/>
      <c r="K20" s="57"/>
      <c r="L20" s="58"/>
    </row>
    <row r="21" s="41" customFormat="true" ht="18" hidden="false" customHeight="true" outlineLevel="0" collapsed="false">
      <c r="A21" s="54"/>
      <c r="B21" s="55"/>
      <c r="C21" s="56" t="s">
        <v>52</v>
      </c>
      <c r="D21" s="57" t="n">
        <f aca="false">D43</f>
        <v>16</v>
      </c>
      <c r="E21" s="57" t="n">
        <f aca="false">E43</f>
        <v>0</v>
      </c>
      <c r="F21" s="57" t="n">
        <f aca="false">F43</f>
        <v>17.4</v>
      </c>
      <c r="G21" s="57" t="n">
        <f aca="false">G43</f>
        <v>0</v>
      </c>
      <c r="H21" s="57" t="n">
        <f aca="false">H43</f>
        <v>0</v>
      </c>
      <c r="I21" s="57" t="n">
        <f aca="false">I43</f>
        <v>0</v>
      </c>
      <c r="J21" s="57" t="n">
        <f aca="false">J43</f>
        <v>0</v>
      </c>
      <c r="K21" s="57" t="n">
        <f aca="false">K43</f>
        <v>4</v>
      </c>
      <c r="L21" s="58" t="n">
        <f aca="false">L43</f>
        <v>2.6</v>
      </c>
    </row>
    <row r="22" s="41" customFormat="true" ht="18" hidden="false" customHeight="true" outlineLevel="0" collapsed="false">
      <c r="A22" s="54"/>
      <c r="B22" s="55"/>
      <c r="C22" s="56" t="s">
        <v>53</v>
      </c>
      <c r="D22" s="57" t="n">
        <f aca="false">D49</f>
        <v>1.3</v>
      </c>
      <c r="E22" s="57" t="n">
        <f aca="false">E49</f>
        <v>0</v>
      </c>
      <c r="F22" s="57" t="n">
        <f aca="false">F49</f>
        <v>0</v>
      </c>
      <c r="G22" s="57" t="n">
        <f aca="false">G49</f>
        <v>0</v>
      </c>
      <c r="H22" s="57" t="n">
        <f aca="false">H49</f>
        <v>0</v>
      </c>
      <c r="I22" s="57" t="n">
        <f aca="false">I49</f>
        <v>0</v>
      </c>
      <c r="J22" s="57" t="n">
        <f aca="false">J49</f>
        <v>1</v>
      </c>
      <c r="K22" s="57" t="n">
        <f aca="false">K49</f>
        <v>0</v>
      </c>
      <c r="L22" s="58" t="n">
        <f aca="false">L49</f>
        <v>0.3</v>
      </c>
    </row>
    <row r="23" s="41" customFormat="true" ht="18" hidden="false" customHeight="true" outlineLevel="0" collapsed="false">
      <c r="A23" s="54"/>
      <c r="B23" s="55"/>
      <c r="C23" s="56" t="s">
        <v>54</v>
      </c>
      <c r="D23" s="57" t="n">
        <f aca="false">SUM(D41,D54,D63,D71,D82)</f>
        <v>103.57</v>
      </c>
      <c r="E23" s="57" t="n">
        <f aca="false">SUM(E41,E54,E63,E71,E82)</f>
        <v>0</v>
      </c>
      <c r="F23" s="57" t="n">
        <f aca="false">SUM(F41,F54,F63,F71,F82)</f>
        <v>37.33</v>
      </c>
      <c r="G23" s="57" t="n">
        <f aca="false">SUM(G41,G54,G63,G71,G82)</f>
        <v>0</v>
      </c>
      <c r="H23" s="57" t="n">
        <f aca="false">SUM(H41,H54,H63,H71,H82)</f>
        <v>62.47</v>
      </c>
      <c r="I23" s="57" t="n">
        <f aca="false">SUM(I41,I54,I63,I71,I82)</f>
        <v>0</v>
      </c>
      <c r="J23" s="57" t="n">
        <f aca="false">SUM(J41,J54,J63,J71,J82)</f>
        <v>0</v>
      </c>
      <c r="K23" s="57" t="n">
        <f aca="false">SUM(K41,K54,K63,K71,K82)</f>
        <v>6.37</v>
      </c>
      <c r="L23" s="58" t="n">
        <f aca="false">SUM(L41,L54,L63,L71,L82)</f>
        <v>10.14</v>
      </c>
    </row>
    <row r="24" s="41" customFormat="true" ht="18" hidden="false" customHeight="true" outlineLevel="0" collapsed="false">
      <c r="A24" s="59"/>
      <c r="B24" s="60"/>
      <c r="C24" s="94" t="s">
        <v>82</v>
      </c>
      <c r="D24" s="62"/>
      <c r="E24" s="62"/>
      <c r="F24" s="62"/>
      <c r="G24" s="62"/>
      <c r="H24" s="62"/>
      <c r="I24" s="62"/>
      <c r="J24" s="62"/>
      <c r="K24" s="62"/>
      <c r="L24" s="63"/>
    </row>
    <row r="25" customFormat="false" ht="18" hidden="false" customHeight="true" outlineLevel="0" collapsed="false">
      <c r="A25" s="114" t="s">
        <v>17</v>
      </c>
      <c r="B25" s="115" t="s">
        <v>70</v>
      </c>
      <c r="C25" s="116" t="s">
        <v>56</v>
      </c>
      <c r="D25" s="117" t="n">
        <f aca="false">SUM(D26:D28)</f>
        <v>567.143</v>
      </c>
      <c r="E25" s="117" t="n">
        <v>0</v>
      </c>
      <c r="F25" s="117" t="n">
        <f aca="false">SUM(F26:F28)</f>
        <v>226.115</v>
      </c>
      <c r="G25" s="117" t="n">
        <f aca="false">SUM(G26:G28)</f>
        <v>0</v>
      </c>
      <c r="H25" s="117" t="n">
        <f aca="false">SUM(H26:H28)</f>
        <v>338.8</v>
      </c>
      <c r="I25" s="117" t="n">
        <f aca="false">SUM(I26:I28)</f>
        <v>0</v>
      </c>
      <c r="J25" s="117" t="n">
        <f aca="false">SUM(J26:J28)</f>
        <v>0</v>
      </c>
      <c r="K25" s="117" t="n">
        <f aca="false">SUM(K26:K28)</f>
        <v>65.33</v>
      </c>
      <c r="L25" s="118" t="n">
        <f aca="false">SUM(L26:L28)</f>
        <v>67.556</v>
      </c>
    </row>
    <row r="26" customFormat="false" ht="18" hidden="false" customHeight="true" outlineLevel="0" collapsed="false">
      <c r="A26" s="114"/>
      <c r="B26" s="115"/>
      <c r="C26" s="119" t="s">
        <v>42</v>
      </c>
      <c r="D26" s="120" t="n">
        <v>1.8</v>
      </c>
      <c r="E26" s="120" t="n">
        <v>0</v>
      </c>
      <c r="F26" s="120"/>
      <c r="G26" s="120"/>
      <c r="H26" s="120" t="n">
        <v>1.8</v>
      </c>
      <c r="I26" s="120"/>
      <c r="J26" s="120"/>
      <c r="K26" s="120" t="s">
        <v>81</v>
      </c>
      <c r="L26" s="121"/>
    </row>
    <row r="27" customFormat="false" ht="18" hidden="false" customHeight="true" outlineLevel="0" collapsed="false">
      <c r="A27" s="114"/>
      <c r="B27" s="115"/>
      <c r="C27" s="119" t="s">
        <v>43</v>
      </c>
      <c r="D27" s="120" t="n">
        <v>561.175</v>
      </c>
      <c r="E27" s="120" t="n">
        <v>0</v>
      </c>
      <c r="F27" s="120" t="n">
        <v>221.815</v>
      </c>
      <c r="G27" s="120" t="s">
        <v>81</v>
      </c>
      <c r="H27" s="120" t="n">
        <v>337</v>
      </c>
      <c r="I27" s="120"/>
      <c r="J27" s="120"/>
      <c r="K27" s="120" t="n">
        <v>63.61</v>
      </c>
      <c r="L27" s="121" t="n">
        <v>65.97</v>
      </c>
    </row>
    <row r="28" customFormat="false" ht="18" hidden="false" customHeight="true" outlineLevel="0" collapsed="false">
      <c r="A28" s="114"/>
      <c r="B28" s="116"/>
      <c r="C28" s="119" t="s">
        <v>39</v>
      </c>
      <c r="D28" s="120" t="n">
        <v>4.168</v>
      </c>
      <c r="E28" s="120" t="n">
        <v>0</v>
      </c>
      <c r="F28" s="120" t="n">
        <v>4.3</v>
      </c>
      <c r="G28" s="120"/>
      <c r="H28" s="120"/>
      <c r="I28" s="120"/>
      <c r="J28" s="120"/>
      <c r="K28" s="120" t="n">
        <v>1.72</v>
      </c>
      <c r="L28" s="121" t="n">
        <v>1.586</v>
      </c>
    </row>
    <row r="29" customFormat="false" ht="18" hidden="false" customHeight="true" outlineLevel="0" collapsed="false">
      <c r="A29" s="114"/>
      <c r="B29" s="122" t="s">
        <v>84</v>
      </c>
      <c r="C29" s="119" t="s">
        <v>56</v>
      </c>
      <c r="D29" s="120" t="n">
        <f aca="false">SUM(D30:D35)</f>
        <v>4615.08</v>
      </c>
      <c r="E29" s="120" t="n">
        <v>0</v>
      </c>
      <c r="F29" s="120" t="n">
        <f aca="false">SUM(F30:F35)</f>
        <v>439.43</v>
      </c>
      <c r="G29" s="120" t="n">
        <f aca="false">SUM(G30:G35)</f>
        <v>7.2</v>
      </c>
      <c r="H29" s="120" t="n">
        <f aca="false">SUM(H30:H35)</f>
        <v>1018.7</v>
      </c>
      <c r="I29" s="120" t="n">
        <f aca="false">SUM(I30:I35)</f>
        <v>3146.4</v>
      </c>
      <c r="J29" s="120" t="n">
        <f aca="false">SUM(J30:J35)</f>
        <v>0</v>
      </c>
      <c r="K29" s="120" t="n">
        <f aca="false">SUM(K30:K35)</f>
        <v>24.31</v>
      </c>
      <c r="L29" s="121" t="n">
        <f aca="false">SUM(L30:L35)</f>
        <v>27.67</v>
      </c>
    </row>
    <row r="30" customFormat="false" ht="18" hidden="false" customHeight="true" outlineLevel="0" collapsed="false">
      <c r="A30" s="114"/>
      <c r="B30" s="115"/>
      <c r="C30" s="119" t="s">
        <v>42</v>
      </c>
      <c r="D30" s="120" t="n">
        <v>50.2</v>
      </c>
      <c r="E30" s="120" t="n">
        <v>0</v>
      </c>
      <c r="F30" s="120" t="n">
        <v>0.6</v>
      </c>
      <c r="G30" s="120" t="n">
        <v>0</v>
      </c>
      <c r="H30" s="120" t="n">
        <v>46.9</v>
      </c>
      <c r="I30" s="120"/>
      <c r="J30" s="120"/>
      <c r="K30" s="120" t="n">
        <v>0.1</v>
      </c>
      <c r="L30" s="121" t="n">
        <v>2.8</v>
      </c>
    </row>
    <row r="31" customFormat="false" ht="18" hidden="false" customHeight="true" outlineLevel="0" collapsed="false">
      <c r="A31" s="114"/>
      <c r="B31" s="115"/>
      <c r="C31" s="119" t="s">
        <v>47</v>
      </c>
      <c r="D31" s="120" t="n">
        <v>3.7</v>
      </c>
      <c r="E31" s="120" t="n">
        <v>0</v>
      </c>
      <c r="F31" s="120"/>
      <c r="G31" s="120" t="n">
        <v>7.2</v>
      </c>
      <c r="H31" s="120"/>
      <c r="I31" s="120"/>
      <c r="J31" s="120"/>
      <c r="K31" s="120" t="n">
        <v>20.5</v>
      </c>
      <c r="L31" s="121" t="n">
        <v>17</v>
      </c>
    </row>
    <row r="32" customFormat="false" ht="18" hidden="false" customHeight="true" outlineLevel="0" collapsed="false">
      <c r="A32" s="114"/>
      <c r="B32" s="115"/>
      <c r="C32" s="119" t="s">
        <v>97</v>
      </c>
      <c r="D32" s="120" t="n">
        <v>3146.4</v>
      </c>
      <c r="E32" s="120" t="n">
        <v>0</v>
      </c>
      <c r="F32" s="120"/>
      <c r="G32" s="120"/>
      <c r="H32" s="120"/>
      <c r="I32" s="120" t="n">
        <v>3146.4</v>
      </c>
      <c r="J32" s="120"/>
      <c r="K32" s="120" t="n">
        <v>0</v>
      </c>
      <c r="L32" s="121" t="n">
        <v>0</v>
      </c>
    </row>
    <row r="33" customFormat="false" ht="18" hidden="false" customHeight="true" outlineLevel="0" collapsed="false">
      <c r="A33" s="114"/>
      <c r="B33" s="115"/>
      <c r="C33" s="119" t="s">
        <v>43</v>
      </c>
      <c r="D33" s="120" t="n">
        <v>1198.55</v>
      </c>
      <c r="E33" s="120" t="n">
        <v>0</v>
      </c>
      <c r="F33" s="120" t="n">
        <v>225.3</v>
      </c>
      <c r="G33" s="120"/>
      <c r="H33" s="120" t="n">
        <v>970.4</v>
      </c>
      <c r="I33" s="120"/>
      <c r="J33" s="120"/>
      <c r="K33" s="120" t="n">
        <v>3.29</v>
      </c>
      <c r="L33" s="121" t="n">
        <v>6.17</v>
      </c>
    </row>
    <row r="34" customFormat="false" ht="18" hidden="false" customHeight="true" outlineLevel="0" collapsed="false">
      <c r="A34" s="114"/>
      <c r="B34" s="115"/>
      <c r="C34" s="119" t="s">
        <v>39</v>
      </c>
      <c r="D34" s="120" t="n">
        <v>150.83</v>
      </c>
      <c r="E34" s="120" t="n">
        <v>0</v>
      </c>
      <c r="F34" s="120" t="n">
        <v>148.13</v>
      </c>
      <c r="G34" s="120"/>
      <c r="H34" s="120" t="n">
        <v>1.4</v>
      </c>
      <c r="I34" s="120"/>
      <c r="J34" s="120"/>
      <c r="K34" s="120" t="n">
        <v>0.42</v>
      </c>
      <c r="L34" s="121" t="n">
        <v>1.7</v>
      </c>
    </row>
    <row r="35" customFormat="false" ht="18" hidden="false" customHeight="true" outlineLevel="0" collapsed="false">
      <c r="A35" s="114"/>
      <c r="B35" s="116"/>
      <c r="C35" s="119" t="s">
        <v>50</v>
      </c>
      <c r="D35" s="120" t="n">
        <v>65.4</v>
      </c>
      <c r="E35" s="120" t="n">
        <v>0</v>
      </c>
      <c r="F35" s="120" t="n">
        <v>65.4</v>
      </c>
      <c r="G35" s="120"/>
      <c r="H35" s="120"/>
      <c r="I35" s="120"/>
      <c r="J35" s="120"/>
      <c r="K35" s="120"/>
      <c r="L35" s="121"/>
    </row>
    <row r="36" customFormat="false" ht="18" hidden="false" customHeight="true" outlineLevel="0" collapsed="false">
      <c r="A36" s="114"/>
      <c r="B36" s="122" t="s">
        <v>83</v>
      </c>
      <c r="C36" s="119" t="s">
        <v>56</v>
      </c>
      <c r="D36" s="120" t="n">
        <f aca="false">SUM(D37:D44)</f>
        <v>45444.221</v>
      </c>
      <c r="E36" s="120" t="n">
        <f aca="false">SUM(E37:E44)</f>
        <v>6313.81</v>
      </c>
      <c r="F36" s="120" t="n">
        <f aca="false">SUM(F37:F44)</f>
        <v>358.16</v>
      </c>
      <c r="G36" s="120" t="n">
        <f aca="false">SUM(G37:G44)</f>
        <v>4331.66</v>
      </c>
      <c r="H36" s="120" t="n">
        <f aca="false">SUM(H37:H44)</f>
        <v>15971.445</v>
      </c>
      <c r="I36" s="120" t="n">
        <f aca="false">SUM(I37:I44)</f>
        <v>18204.12</v>
      </c>
      <c r="J36" s="120" t="n">
        <f aca="false">SUM(J37:J44)</f>
        <v>40.9</v>
      </c>
      <c r="K36" s="120" t="n">
        <f aca="false">SUM(K37:K44)</f>
        <v>218.47</v>
      </c>
      <c r="L36" s="121" t="n">
        <f aca="false">SUM(L37:L44)</f>
        <v>442.52</v>
      </c>
    </row>
    <row r="37" customFormat="false" ht="18" hidden="false" customHeight="true" outlineLevel="0" collapsed="false">
      <c r="A37" s="114"/>
      <c r="B37" s="115"/>
      <c r="C37" s="119" t="s">
        <v>42</v>
      </c>
      <c r="D37" s="120" t="n">
        <v>353.055</v>
      </c>
      <c r="E37" s="120" t="n">
        <v>0</v>
      </c>
      <c r="F37" s="120"/>
      <c r="G37" s="120"/>
      <c r="H37" s="120" t="n">
        <v>351.965</v>
      </c>
      <c r="I37" s="120"/>
      <c r="J37" s="120"/>
      <c r="K37" s="120" t="n">
        <v>0.2</v>
      </c>
      <c r="L37" s="121" t="n">
        <v>1.29</v>
      </c>
    </row>
    <row r="38" customFormat="false" ht="18" hidden="false" customHeight="true" outlineLevel="0" collapsed="false">
      <c r="A38" s="114"/>
      <c r="B38" s="115"/>
      <c r="C38" s="119" t="s">
        <v>47</v>
      </c>
      <c r="D38" s="120" t="n">
        <v>64.8</v>
      </c>
      <c r="E38" s="120" t="n">
        <v>0</v>
      </c>
      <c r="F38" s="120"/>
      <c r="G38" s="120" t="n">
        <v>19.46</v>
      </c>
      <c r="H38" s="120"/>
      <c r="I38" s="120"/>
      <c r="J38" s="120" t="n">
        <v>40.9</v>
      </c>
      <c r="K38" s="120" t="n">
        <v>37.65</v>
      </c>
      <c r="L38" s="121" t="n">
        <v>42.09</v>
      </c>
    </row>
    <row r="39" customFormat="false" ht="18" hidden="false" customHeight="true" outlineLevel="0" collapsed="false">
      <c r="A39" s="114"/>
      <c r="B39" s="115"/>
      <c r="C39" s="119" t="s">
        <v>97</v>
      </c>
      <c r="D39" s="120" t="n">
        <v>32774.98</v>
      </c>
      <c r="E39" s="120" t="n">
        <v>6313.81</v>
      </c>
      <c r="F39" s="120"/>
      <c r="G39" s="120" t="n">
        <v>4312</v>
      </c>
      <c r="H39" s="120" t="n">
        <v>3720</v>
      </c>
      <c r="I39" s="120" t="n">
        <v>18204.12</v>
      </c>
      <c r="J39" s="120"/>
      <c r="K39" s="120" t="n">
        <v>103.39</v>
      </c>
      <c r="L39" s="121" t="n">
        <v>328.4</v>
      </c>
    </row>
    <row r="40" customFormat="false" ht="18" hidden="false" customHeight="true" outlineLevel="0" collapsed="false">
      <c r="A40" s="114"/>
      <c r="B40" s="115"/>
      <c r="C40" s="119" t="s">
        <v>43</v>
      </c>
      <c r="D40" s="120" t="n">
        <v>581.426</v>
      </c>
      <c r="E40" s="120" t="n">
        <v>0</v>
      </c>
      <c r="F40" s="120" t="n">
        <v>190</v>
      </c>
      <c r="G40" s="120" t="n">
        <v>0.2</v>
      </c>
      <c r="H40" s="120" t="n">
        <v>395</v>
      </c>
      <c r="I40" s="120"/>
      <c r="J40" s="120"/>
      <c r="K40" s="120" t="n">
        <v>57.05</v>
      </c>
      <c r="L40" s="121" t="n">
        <v>53.22</v>
      </c>
    </row>
    <row r="41" customFormat="false" ht="18" hidden="false" customHeight="true" outlineLevel="0" collapsed="false">
      <c r="A41" s="114"/>
      <c r="B41" s="115"/>
      <c r="C41" s="119" t="s">
        <v>54</v>
      </c>
      <c r="D41" s="120" t="n">
        <v>31.91</v>
      </c>
      <c r="E41" s="120" t="n">
        <v>0</v>
      </c>
      <c r="F41" s="120" t="n">
        <v>26.3</v>
      </c>
      <c r="G41" s="120"/>
      <c r="H41" s="120" t="n">
        <v>4.24</v>
      </c>
      <c r="I41" s="120"/>
      <c r="J41" s="120"/>
      <c r="K41" s="120" t="n">
        <v>3.9</v>
      </c>
      <c r="L41" s="121" t="n">
        <v>5.27</v>
      </c>
    </row>
    <row r="42" customFormat="false" ht="18" hidden="false" customHeight="true" outlineLevel="0" collapsed="false">
      <c r="A42" s="114"/>
      <c r="B42" s="115"/>
      <c r="C42" s="119" t="s">
        <v>39</v>
      </c>
      <c r="D42" s="120" t="n">
        <v>11620.95</v>
      </c>
      <c r="E42" s="120" t="n">
        <v>0</v>
      </c>
      <c r="F42" s="120" t="n">
        <v>121.16</v>
      </c>
      <c r="G42" s="120"/>
      <c r="H42" s="120" t="n">
        <v>11500.24</v>
      </c>
      <c r="I42" s="120"/>
      <c r="J42" s="120"/>
      <c r="K42" s="120" t="n">
        <v>9.98</v>
      </c>
      <c r="L42" s="121" t="n">
        <v>9.55</v>
      </c>
    </row>
    <row r="43" customFormat="false" ht="18" hidden="false" customHeight="true" outlineLevel="0" collapsed="false">
      <c r="A43" s="114"/>
      <c r="B43" s="115"/>
      <c r="C43" s="119" t="s">
        <v>52</v>
      </c>
      <c r="D43" s="120" t="n">
        <v>16</v>
      </c>
      <c r="E43" s="120" t="n">
        <v>0</v>
      </c>
      <c r="F43" s="120" t="n">
        <v>17.4</v>
      </c>
      <c r="G43" s="120"/>
      <c r="H43" s="120"/>
      <c r="I43" s="120"/>
      <c r="J43" s="120"/>
      <c r="K43" s="120" t="n">
        <v>4</v>
      </c>
      <c r="L43" s="121" t="n">
        <v>2.6</v>
      </c>
    </row>
    <row r="44" customFormat="false" ht="18" hidden="false" customHeight="true" outlineLevel="0" collapsed="false">
      <c r="A44" s="114"/>
      <c r="B44" s="116"/>
      <c r="C44" s="119" t="s">
        <v>50</v>
      </c>
      <c r="D44" s="120" t="n">
        <v>1.1</v>
      </c>
      <c r="E44" s="120" t="n">
        <v>0</v>
      </c>
      <c r="F44" s="120" t="n">
        <v>3.3</v>
      </c>
      <c r="G44" s="120"/>
      <c r="H44" s="120"/>
      <c r="I44" s="120"/>
      <c r="J44" s="120"/>
      <c r="K44" s="120" t="n">
        <v>2.3</v>
      </c>
      <c r="L44" s="121" t="n">
        <v>0.1</v>
      </c>
    </row>
    <row r="45" customFormat="false" ht="18" hidden="false" customHeight="true" outlineLevel="0" collapsed="false">
      <c r="A45" s="114"/>
      <c r="B45" s="122" t="s">
        <v>89</v>
      </c>
      <c r="C45" s="119" t="s">
        <v>56</v>
      </c>
      <c r="D45" s="120" t="n">
        <f aca="false">D46</f>
        <v>24.45</v>
      </c>
      <c r="E45" s="120" t="n">
        <f aca="false">E46</f>
        <v>0</v>
      </c>
      <c r="F45" s="120"/>
      <c r="G45" s="120"/>
      <c r="H45" s="120" t="n">
        <f aca="false">H46</f>
        <v>20.372</v>
      </c>
      <c r="I45" s="120"/>
      <c r="J45" s="120"/>
      <c r="K45" s="120"/>
      <c r="L45" s="121" t="n">
        <f aca="false">L46</f>
        <v>4.078</v>
      </c>
    </row>
    <row r="46" customFormat="false" ht="18" hidden="false" customHeight="true" outlineLevel="0" collapsed="false">
      <c r="A46" s="123"/>
      <c r="B46" s="124"/>
      <c r="C46" s="125" t="s">
        <v>43</v>
      </c>
      <c r="D46" s="126" t="n">
        <v>24.45</v>
      </c>
      <c r="E46" s="126" t="n">
        <v>0</v>
      </c>
      <c r="F46" s="126"/>
      <c r="G46" s="126"/>
      <c r="H46" s="126" t="n">
        <v>20.372</v>
      </c>
      <c r="I46" s="126"/>
      <c r="J46" s="126"/>
      <c r="K46" s="126"/>
      <c r="L46" s="127" t="n">
        <v>4.078</v>
      </c>
    </row>
    <row r="47" customFormat="false" ht="18" hidden="false" customHeight="true" outlineLevel="0" collapsed="false">
      <c r="A47" s="114"/>
      <c r="B47" s="115" t="s">
        <v>91</v>
      </c>
      <c r="C47" s="116" t="s">
        <v>56</v>
      </c>
      <c r="D47" s="117" t="n">
        <f aca="false">SUM(D48:D58)</f>
        <v>7902.55</v>
      </c>
      <c r="E47" s="117" t="n">
        <f aca="false">SUM(E48:E58)</f>
        <v>0</v>
      </c>
      <c r="F47" s="117" t="n">
        <f aca="false">SUM(F48:F58)</f>
        <v>231.41</v>
      </c>
      <c r="G47" s="117" t="n">
        <f aca="false">SUM(G48:G58)</f>
        <v>226.97</v>
      </c>
      <c r="H47" s="117" t="n">
        <f aca="false">SUM(H48:H58)</f>
        <v>6635.3</v>
      </c>
      <c r="I47" s="117" t="n">
        <f aca="false">SUM(I48:I58)</f>
        <v>735.6</v>
      </c>
      <c r="J47" s="117" t="n">
        <f aca="false">SUM(J48:J58)</f>
        <v>14.6</v>
      </c>
      <c r="K47" s="117" t="n">
        <f aca="false">SUM(K48:K58)</f>
        <v>89.45</v>
      </c>
      <c r="L47" s="118" t="n">
        <f aca="false">SUM(L48:L58)</f>
        <v>148.11</v>
      </c>
    </row>
    <row r="48" customFormat="false" ht="18" hidden="false" customHeight="true" outlineLevel="0" collapsed="false">
      <c r="A48" s="114"/>
      <c r="B48" s="115"/>
      <c r="C48" s="119" t="s">
        <v>42</v>
      </c>
      <c r="D48" s="120" t="n">
        <v>240.2</v>
      </c>
      <c r="E48" s="120" t="n">
        <v>0</v>
      </c>
      <c r="F48" s="120"/>
      <c r="G48" s="120"/>
      <c r="H48" s="120" t="n">
        <v>236.4</v>
      </c>
      <c r="I48" s="120"/>
      <c r="J48" s="120"/>
      <c r="K48" s="120" t="n">
        <v>3</v>
      </c>
      <c r="L48" s="121" t="n">
        <v>6.8</v>
      </c>
    </row>
    <row r="49" customFormat="false" ht="18" hidden="false" customHeight="true" outlineLevel="0" collapsed="false">
      <c r="A49" s="114"/>
      <c r="B49" s="115"/>
      <c r="C49" s="119" t="s">
        <v>53</v>
      </c>
      <c r="D49" s="120" t="n">
        <v>1.3</v>
      </c>
      <c r="E49" s="120" t="n">
        <v>0</v>
      </c>
      <c r="F49" s="120"/>
      <c r="G49" s="120"/>
      <c r="H49" s="120"/>
      <c r="I49" s="120"/>
      <c r="J49" s="120" t="n">
        <v>1</v>
      </c>
      <c r="K49" s="120" t="n">
        <v>0</v>
      </c>
      <c r="L49" s="121" t="n">
        <v>0.3</v>
      </c>
    </row>
    <row r="50" customFormat="false" ht="18" hidden="false" customHeight="true" outlineLevel="0" collapsed="false">
      <c r="A50" s="114"/>
      <c r="B50" s="115"/>
      <c r="C50" s="119" t="s">
        <v>47</v>
      </c>
      <c r="D50" s="120" t="n">
        <v>251.61</v>
      </c>
      <c r="E50" s="120" t="n">
        <v>0</v>
      </c>
      <c r="F50" s="120"/>
      <c r="G50" s="120" t="n">
        <v>216.11</v>
      </c>
      <c r="H50" s="120"/>
      <c r="I50" s="120" t="n">
        <v>13</v>
      </c>
      <c r="J50" s="120" t="n">
        <v>13.6</v>
      </c>
      <c r="K50" s="120" t="n">
        <v>22.92</v>
      </c>
      <c r="L50" s="121" t="n">
        <v>31.81</v>
      </c>
    </row>
    <row r="51" customFormat="false" ht="18" hidden="false" customHeight="true" outlineLevel="0" collapsed="false">
      <c r="A51" s="114"/>
      <c r="B51" s="115"/>
      <c r="C51" s="119" t="s">
        <v>36</v>
      </c>
      <c r="D51" s="120" t="n">
        <v>1.9</v>
      </c>
      <c r="E51" s="120" t="n">
        <v>0</v>
      </c>
      <c r="F51" s="120"/>
      <c r="G51" s="120"/>
      <c r="H51" s="120"/>
      <c r="I51" s="120"/>
      <c r="J51" s="120"/>
      <c r="K51" s="120" t="n">
        <v>9.4</v>
      </c>
      <c r="L51" s="121" t="n">
        <v>11.3</v>
      </c>
    </row>
    <row r="52" customFormat="false" ht="18" hidden="false" customHeight="true" outlineLevel="0" collapsed="false">
      <c r="A52" s="114"/>
      <c r="B52" s="115"/>
      <c r="C52" s="119" t="s">
        <v>97</v>
      </c>
      <c r="D52" s="120" t="n">
        <v>2812.6</v>
      </c>
      <c r="E52" s="120" t="n">
        <v>0</v>
      </c>
      <c r="F52" s="120"/>
      <c r="G52" s="120"/>
      <c r="H52" s="120" t="n">
        <v>2063</v>
      </c>
      <c r="I52" s="120" t="n">
        <v>722.6</v>
      </c>
      <c r="J52" s="120"/>
      <c r="K52" s="120" t="n">
        <v>35</v>
      </c>
      <c r="L52" s="121" t="n">
        <v>62</v>
      </c>
    </row>
    <row r="53" customFormat="false" ht="18" hidden="false" customHeight="true" outlineLevel="0" collapsed="false">
      <c r="A53" s="114"/>
      <c r="B53" s="115"/>
      <c r="C53" s="119" t="s">
        <v>43</v>
      </c>
      <c r="D53" s="120" t="n">
        <v>204.11</v>
      </c>
      <c r="E53" s="120" t="n">
        <v>0</v>
      </c>
      <c r="F53" s="120" t="n">
        <v>43.5</v>
      </c>
      <c r="G53" s="120"/>
      <c r="H53" s="120" t="n">
        <v>159</v>
      </c>
      <c r="I53" s="120"/>
      <c r="J53" s="120"/>
      <c r="K53" s="120" t="n">
        <v>5.64</v>
      </c>
      <c r="L53" s="121" t="n">
        <v>7.23</v>
      </c>
    </row>
    <row r="54" customFormat="false" ht="18" hidden="false" customHeight="true" outlineLevel="0" collapsed="false">
      <c r="A54" s="114"/>
      <c r="B54" s="115"/>
      <c r="C54" s="119" t="s">
        <v>54</v>
      </c>
      <c r="D54" s="120" t="n">
        <v>2.53</v>
      </c>
      <c r="E54" s="120" t="n">
        <v>0</v>
      </c>
      <c r="F54" s="120" t="n">
        <v>2.53</v>
      </c>
      <c r="G54" s="120"/>
      <c r="H54" s="120"/>
      <c r="I54" s="120"/>
      <c r="J54" s="120"/>
      <c r="K54" s="120" t="n">
        <v>0.5</v>
      </c>
      <c r="L54" s="121" t="n">
        <v>0.5</v>
      </c>
    </row>
    <row r="55" customFormat="false" ht="18" hidden="false" customHeight="true" outlineLevel="0" collapsed="false">
      <c r="A55" s="114"/>
      <c r="B55" s="115"/>
      <c r="C55" s="119" t="s">
        <v>39</v>
      </c>
      <c r="D55" s="120" t="n">
        <v>4259.49</v>
      </c>
      <c r="E55" s="120" t="n">
        <v>0</v>
      </c>
      <c r="F55" s="120" t="n">
        <v>60.7</v>
      </c>
      <c r="G55" s="120"/>
      <c r="H55" s="120" t="n">
        <v>4176.9</v>
      </c>
      <c r="I55" s="120"/>
      <c r="J55" s="120"/>
      <c r="K55" s="120" t="n">
        <v>2.33</v>
      </c>
      <c r="L55" s="121" t="n">
        <v>24.24</v>
      </c>
    </row>
    <row r="56" customFormat="false" ht="18" hidden="false" customHeight="true" outlineLevel="0" collapsed="false">
      <c r="A56" s="114"/>
      <c r="B56" s="115"/>
      <c r="C56" s="119" t="s">
        <v>50</v>
      </c>
      <c r="D56" s="120" t="n">
        <v>124.2</v>
      </c>
      <c r="E56" s="120" t="n">
        <v>0</v>
      </c>
      <c r="F56" s="120" t="n">
        <v>124.68</v>
      </c>
      <c r="G56" s="120"/>
      <c r="H56" s="120"/>
      <c r="I56" s="120"/>
      <c r="J56" s="120"/>
      <c r="K56" s="120" t="n">
        <v>3.48</v>
      </c>
      <c r="L56" s="121" t="n">
        <v>3</v>
      </c>
    </row>
    <row r="57" customFormat="false" ht="18" hidden="false" customHeight="true" outlineLevel="0" collapsed="false">
      <c r="A57" s="114"/>
      <c r="B57" s="115"/>
      <c r="C57" s="119" t="s">
        <v>37</v>
      </c>
      <c r="D57" s="120" t="n">
        <v>3.82</v>
      </c>
      <c r="E57" s="120" t="n">
        <v>0</v>
      </c>
      <c r="F57" s="120"/>
      <c r="G57" s="120" t="n">
        <v>7.12</v>
      </c>
      <c r="H57" s="120"/>
      <c r="I57" s="120"/>
      <c r="J57" s="120"/>
      <c r="K57" s="120" t="n">
        <v>4.1</v>
      </c>
      <c r="L57" s="121" t="n">
        <v>0.8</v>
      </c>
    </row>
    <row r="58" customFormat="false" ht="18" hidden="false" customHeight="true" outlineLevel="0" collapsed="false">
      <c r="A58" s="114"/>
      <c r="B58" s="116"/>
      <c r="C58" s="119" t="s">
        <v>38</v>
      </c>
      <c r="D58" s="120" t="n">
        <v>0.79</v>
      </c>
      <c r="E58" s="120" t="n">
        <v>0</v>
      </c>
      <c r="F58" s="120"/>
      <c r="G58" s="120" t="n">
        <v>3.74</v>
      </c>
      <c r="H58" s="120"/>
      <c r="I58" s="120"/>
      <c r="J58" s="120"/>
      <c r="K58" s="120" t="n">
        <v>3.08</v>
      </c>
      <c r="L58" s="121" t="n">
        <v>0.13</v>
      </c>
    </row>
    <row r="59" customFormat="false" ht="18" hidden="false" customHeight="true" outlineLevel="0" collapsed="false">
      <c r="A59" s="114"/>
      <c r="B59" s="122" t="s">
        <v>98</v>
      </c>
      <c r="C59" s="119" t="s">
        <v>56</v>
      </c>
      <c r="D59" s="120" t="n">
        <f aca="false">SUM(D60:D64)</f>
        <v>1169.74</v>
      </c>
      <c r="E59" s="120" t="n">
        <f aca="false">SUM(E60:E64)</f>
        <v>352.1</v>
      </c>
      <c r="F59" s="120" t="n">
        <f aca="false">SUM(F60:F64)</f>
        <v>391</v>
      </c>
      <c r="G59" s="120" t="n">
        <f aca="false">SUM(G60:G64)</f>
        <v>0</v>
      </c>
      <c r="H59" s="120" t="n">
        <f aca="false">SUM(H60:H64)</f>
        <v>411.94</v>
      </c>
      <c r="I59" s="120" t="n">
        <f aca="false">SUM(I60:I64)</f>
        <v>0</v>
      </c>
      <c r="J59" s="120" t="n">
        <f aca="false">SUM(J60:J64)</f>
        <v>0</v>
      </c>
      <c r="K59" s="120" t="n">
        <f aca="false">SUM(K60:K64)</f>
        <v>44.534</v>
      </c>
      <c r="L59" s="121" t="n">
        <f aca="false">SUM(L60:L64)</f>
        <v>59.26</v>
      </c>
    </row>
    <row r="60" customFormat="false" ht="18" hidden="false" customHeight="true" outlineLevel="0" collapsed="false">
      <c r="A60" s="114"/>
      <c r="B60" s="115"/>
      <c r="C60" s="119" t="s">
        <v>42</v>
      </c>
      <c r="D60" s="120" t="n">
        <v>133.7</v>
      </c>
      <c r="E60" s="120" t="n">
        <v>0</v>
      </c>
      <c r="F60" s="120"/>
      <c r="G60" s="120"/>
      <c r="H60" s="120" t="n">
        <v>132</v>
      </c>
      <c r="I60" s="120"/>
      <c r="J60" s="120"/>
      <c r="K60" s="120" t="n">
        <v>23.11</v>
      </c>
      <c r="L60" s="121" t="n">
        <v>24.81</v>
      </c>
    </row>
    <row r="61" customFormat="false" ht="18" hidden="false" customHeight="true" outlineLevel="0" collapsed="false">
      <c r="A61" s="114"/>
      <c r="B61" s="115"/>
      <c r="C61" s="119" t="s">
        <v>97</v>
      </c>
      <c r="D61" s="120" t="n">
        <v>352.1</v>
      </c>
      <c r="E61" s="120" t="n">
        <v>352.1</v>
      </c>
      <c r="F61" s="120"/>
      <c r="G61" s="120"/>
      <c r="H61" s="120"/>
      <c r="I61" s="120"/>
      <c r="J61" s="120"/>
      <c r="K61" s="120"/>
      <c r="L61" s="121"/>
    </row>
    <row r="62" customFormat="false" ht="18" hidden="false" customHeight="true" outlineLevel="0" collapsed="false">
      <c r="A62" s="114"/>
      <c r="B62" s="115"/>
      <c r="C62" s="119" t="s">
        <v>43</v>
      </c>
      <c r="D62" s="120" t="n">
        <v>670.78</v>
      </c>
      <c r="E62" s="120" t="n">
        <v>0</v>
      </c>
      <c r="F62" s="120" t="n">
        <v>387.1</v>
      </c>
      <c r="G62" s="120"/>
      <c r="H62" s="120" t="n">
        <v>271.58</v>
      </c>
      <c r="I62" s="120"/>
      <c r="J62" s="120"/>
      <c r="K62" s="120" t="n">
        <v>20.254</v>
      </c>
      <c r="L62" s="121" t="n">
        <v>32.35</v>
      </c>
    </row>
    <row r="63" customFormat="false" ht="18" hidden="false" customHeight="true" outlineLevel="0" collapsed="false">
      <c r="A63" s="114"/>
      <c r="B63" s="115"/>
      <c r="C63" s="119" t="s">
        <v>54</v>
      </c>
      <c r="D63" s="120" t="n">
        <v>1.7</v>
      </c>
      <c r="E63" s="120" t="n">
        <v>0</v>
      </c>
      <c r="F63" s="120" t="n">
        <v>1.5</v>
      </c>
      <c r="G63" s="120"/>
      <c r="H63" s="120"/>
      <c r="I63" s="120"/>
      <c r="J63" s="120"/>
      <c r="K63" s="120" t="n">
        <v>0.1</v>
      </c>
      <c r="L63" s="121" t="n">
        <v>0.3</v>
      </c>
    </row>
    <row r="64" customFormat="false" ht="18" hidden="false" customHeight="true" outlineLevel="0" collapsed="false">
      <c r="A64" s="114"/>
      <c r="B64" s="116"/>
      <c r="C64" s="119" t="s">
        <v>39</v>
      </c>
      <c r="D64" s="120" t="n">
        <v>11.46</v>
      </c>
      <c r="E64" s="120" t="n">
        <v>0</v>
      </c>
      <c r="F64" s="120" t="n">
        <v>2.4</v>
      </c>
      <c r="G64" s="120"/>
      <c r="H64" s="120" t="n">
        <v>8.36</v>
      </c>
      <c r="I64" s="120"/>
      <c r="J64" s="120"/>
      <c r="K64" s="120" t="n">
        <v>1.07</v>
      </c>
      <c r="L64" s="121" t="n">
        <v>1.8</v>
      </c>
    </row>
    <row r="65" customFormat="false" ht="18" hidden="false" customHeight="true" outlineLevel="0" collapsed="false">
      <c r="A65" s="114"/>
      <c r="B65" s="122" t="s">
        <v>99</v>
      </c>
      <c r="C65" s="119" t="s">
        <v>56</v>
      </c>
      <c r="D65" s="120" t="n">
        <f aca="false">SUM(D66:D73)</f>
        <v>1701.99</v>
      </c>
      <c r="E65" s="120" t="n">
        <f aca="false">SUM(E66:E73)</f>
        <v>22</v>
      </c>
      <c r="F65" s="120" t="n">
        <f aca="false">SUM(F66:F73)</f>
        <v>530.19</v>
      </c>
      <c r="G65" s="120" t="n">
        <f aca="false">SUM(G66:G73)</f>
        <v>19.8</v>
      </c>
      <c r="H65" s="120" t="n">
        <f aca="false">SUM(H66:H73)</f>
        <v>517.14</v>
      </c>
      <c r="I65" s="120" t="n">
        <f aca="false">SUM(I66:I73)</f>
        <v>0</v>
      </c>
      <c r="J65" s="120" t="n">
        <f aca="false">SUM(J66:J73)</f>
        <v>619.41</v>
      </c>
      <c r="K65" s="120" t="n">
        <f aca="false">SUM(K66:K73)</f>
        <v>60.408</v>
      </c>
      <c r="L65" s="121" t="n">
        <f aca="false">SUM(L66:L73)</f>
        <v>53.819</v>
      </c>
    </row>
    <row r="66" customFormat="false" ht="18" hidden="false" customHeight="true" outlineLevel="0" collapsed="false">
      <c r="A66" s="114"/>
      <c r="B66" s="115"/>
      <c r="C66" s="119" t="s">
        <v>42</v>
      </c>
      <c r="D66" s="120" t="n">
        <v>153.765</v>
      </c>
      <c r="E66" s="120" t="n">
        <v>0</v>
      </c>
      <c r="F66" s="120" t="n">
        <v>1</v>
      </c>
      <c r="G66" s="120"/>
      <c r="H66" s="120" t="n">
        <v>152.5</v>
      </c>
      <c r="I66" s="120"/>
      <c r="J66" s="120"/>
      <c r="K66" s="120" t="n">
        <v>0</v>
      </c>
      <c r="L66" s="121" t="n">
        <v>0.225</v>
      </c>
    </row>
    <row r="67" customFormat="false" ht="18" hidden="false" customHeight="true" outlineLevel="0" collapsed="false">
      <c r="A67" s="114"/>
      <c r="B67" s="115"/>
      <c r="C67" s="119" t="s">
        <v>47</v>
      </c>
      <c r="D67" s="120" t="n">
        <v>613.87</v>
      </c>
      <c r="E67" s="120" t="n">
        <v>0</v>
      </c>
      <c r="F67" s="120"/>
      <c r="G67" s="120"/>
      <c r="H67" s="120"/>
      <c r="I67" s="120"/>
      <c r="J67" s="120" t="n">
        <v>619.41</v>
      </c>
      <c r="K67" s="120" t="n">
        <v>7.26</v>
      </c>
      <c r="L67" s="121" t="n">
        <v>1.72</v>
      </c>
    </row>
    <row r="68" customFormat="false" ht="18" hidden="false" customHeight="true" outlineLevel="0" collapsed="false">
      <c r="A68" s="123"/>
      <c r="B68" s="124"/>
      <c r="C68" s="125" t="s">
        <v>36</v>
      </c>
      <c r="D68" s="126" t="n">
        <v>16.8</v>
      </c>
      <c r="E68" s="126" t="n">
        <v>0</v>
      </c>
      <c r="F68" s="126"/>
      <c r="G68" s="126" t="n">
        <v>19.8</v>
      </c>
      <c r="H68" s="126"/>
      <c r="I68" s="126"/>
      <c r="J68" s="126"/>
      <c r="K68" s="126" t="n">
        <v>11</v>
      </c>
      <c r="L68" s="127" t="n">
        <v>8</v>
      </c>
    </row>
    <row r="69" customFormat="false" ht="18" hidden="false" customHeight="true" outlineLevel="0" collapsed="false">
      <c r="A69" s="114"/>
      <c r="B69" s="115"/>
      <c r="C69" s="116" t="s">
        <v>97</v>
      </c>
      <c r="D69" s="117" t="n">
        <v>22</v>
      </c>
      <c r="E69" s="117" t="n">
        <v>22</v>
      </c>
      <c r="F69" s="117"/>
      <c r="G69" s="117"/>
      <c r="H69" s="117"/>
      <c r="I69" s="117"/>
      <c r="J69" s="117"/>
      <c r="K69" s="117"/>
      <c r="L69" s="118"/>
    </row>
    <row r="70" customFormat="false" ht="18" hidden="false" customHeight="true" outlineLevel="0" collapsed="false">
      <c r="A70" s="114"/>
      <c r="B70" s="115"/>
      <c r="C70" s="119" t="s">
        <v>43</v>
      </c>
      <c r="D70" s="120" t="n">
        <v>799.791</v>
      </c>
      <c r="E70" s="120" t="n">
        <v>0</v>
      </c>
      <c r="F70" s="120" t="n">
        <v>457.6</v>
      </c>
      <c r="G70" s="120"/>
      <c r="H70" s="120" t="n">
        <v>344.3</v>
      </c>
      <c r="I70" s="120"/>
      <c r="J70" s="120"/>
      <c r="K70" s="120" t="n">
        <v>34.517</v>
      </c>
      <c r="L70" s="121" t="n">
        <v>32.45</v>
      </c>
    </row>
    <row r="71" customFormat="false" ht="18" hidden="false" customHeight="true" outlineLevel="0" collapsed="false">
      <c r="A71" s="114"/>
      <c r="B71" s="115"/>
      <c r="C71" s="119" t="s">
        <v>54</v>
      </c>
      <c r="D71" s="120" t="n">
        <v>10.1</v>
      </c>
      <c r="E71" s="120" t="n">
        <v>0</v>
      </c>
      <c r="F71" s="120"/>
      <c r="G71" s="120"/>
      <c r="H71" s="120" t="n">
        <v>10.02</v>
      </c>
      <c r="I71" s="120"/>
      <c r="J71" s="120"/>
      <c r="K71" s="120" t="n">
        <v>0.77</v>
      </c>
      <c r="L71" s="121" t="n">
        <v>0.85</v>
      </c>
    </row>
    <row r="72" customFormat="false" ht="18" hidden="false" customHeight="true" outlineLevel="0" collapsed="false">
      <c r="A72" s="114"/>
      <c r="B72" s="115"/>
      <c r="C72" s="119" t="s">
        <v>39</v>
      </c>
      <c r="D72" s="120" t="n">
        <v>56.644</v>
      </c>
      <c r="E72" s="120" t="n">
        <v>0</v>
      </c>
      <c r="F72" s="120" t="n">
        <v>41.36</v>
      </c>
      <c r="G72" s="120"/>
      <c r="H72" s="120" t="n">
        <v>10.32</v>
      </c>
      <c r="I72" s="120"/>
      <c r="J72" s="120"/>
      <c r="K72" s="120" t="n">
        <v>2.405</v>
      </c>
      <c r="L72" s="121" t="n">
        <v>7.374</v>
      </c>
    </row>
    <row r="73" customFormat="false" ht="18" hidden="false" customHeight="true" outlineLevel="0" collapsed="false">
      <c r="A73" s="114"/>
      <c r="B73" s="116"/>
      <c r="C73" s="119" t="s">
        <v>50</v>
      </c>
      <c r="D73" s="120" t="n">
        <v>29.02</v>
      </c>
      <c r="E73" s="120" t="n">
        <v>0</v>
      </c>
      <c r="F73" s="120" t="n">
        <v>30.23</v>
      </c>
      <c r="G73" s="120"/>
      <c r="H73" s="120"/>
      <c r="I73" s="120"/>
      <c r="J73" s="120"/>
      <c r="K73" s="120" t="n">
        <v>4.456</v>
      </c>
      <c r="L73" s="121" t="n">
        <v>3.2</v>
      </c>
    </row>
    <row r="74" customFormat="false" ht="18" hidden="false" customHeight="true" outlineLevel="0" collapsed="false">
      <c r="A74" s="114"/>
      <c r="B74" s="122" t="s">
        <v>100</v>
      </c>
      <c r="C74" s="119" t="s">
        <v>56</v>
      </c>
      <c r="D74" s="120" t="n">
        <f aca="false">SUM(D75:D85)</f>
        <v>6236.492</v>
      </c>
      <c r="E74" s="120" t="n">
        <f aca="false">SUM(E75:E85)</f>
        <v>0</v>
      </c>
      <c r="F74" s="120" t="n">
        <f aca="false">SUM(F75:F85)</f>
        <v>2440.783</v>
      </c>
      <c r="G74" s="120" t="n">
        <f aca="false">SUM(G75:G85)</f>
        <v>450.33</v>
      </c>
      <c r="H74" s="120" t="n">
        <f aca="false">SUM(H75:H85)</f>
        <v>3323.29</v>
      </c>
      <c r="I74" s="120" t="n">
        <f aca="false">SUM(I75:I85)</f>
        <v>0</v>
      </c>
      <c r="J74" s="120" t="n">
        <f aca="false">SUM(J75:J85)</f>
        <v>0</v>
      </c>
      <c r="K74" s="120" t="n">
        <f aca="false">SUM(K75:K85)</f>
        <v>128.42</v>
      </c>
      <c r="L74" s="121" t="n">
        <f aca="false">SUM(L75:L85)</f>
        <v>150.5</v>
      </c>
    </row>
    <row r="75" customFormat="false" ht="18" hidden="false" customHeight="true" outlineLevel="0" collapsed="false">
      <c r="A75" s="114"/>
      <c r="B75" s="115"/>
      <c r="C75" s="119" t="s">
        <v>42</v>
      </c>
      <c r="D75" s="120" t="n">
        <v>2803.62</v>
      </c>
      <c r="E75" s="120" t="n">
        <v>0</v>
      </c>
      <c r="F75" s="120" t="n">
        <v>514.2</v>
      </c>
      <c r="G75" s="120"/>
      <c r="H75" s="120" t="n">
        <v>2286.32</v>
      </c>
      <c r="I75" s="120"/>
      <c r="J75" s="120"/>
      <c r="K75" s="120" t="n">
        <v>0.65</v>
      </c>
      <c r="L75" s="121" t="n">
        <v>3.75</v>
      </c>
    </row>
    <row r="76" customFormat="false" ht="18" hidden="false" customHeight="true" outlineLevel="0" collapsed="false">
      <c r="A76" s="114"/>
      <c r="B76" s="115"/>
      <c r="C76" s="119" t="s">
        <v>40</v>
      </c>
      <c r="D76" s="120" t="n">
        <v>14</v>
      </c>
      <c r="E76" s="120" t="n">
        <v>0</v>
      </c>
      <c r="F76" s="120"/>
      <c r="G76" s="120" t="n">
        <v>16.8</v>
      </c>
      <c r="H76" s="120"/>
      <c r="I76" s="120"/>
      <c r="J76" s="120"/>
      <c r="K76" s="120" t="n">
        <v>2.8</v>
      </c>
      <c r="L76" s="121"/>
    </row>
    <row r="77" customFormat="false" ht="18" hidden="false" customHeight="true" outlineLevel="0" collapsed="false">
      <c r="A77" s="114"/>
      <c r="B77" s="115"/>
      <c r="C77" s="119" t="s">
        <v>49</v>
      </c>
      <c r="D77" s="120" t="n">
        <v>0.8</v>
      </c>
      <c r="E77" s="120" t="n">
        <v>0</v>
      </c>
      <c r="F77" s="120"/>
      <c r="G77" s="120"/>
      <c r="H77" s="120" t="n">
        <v>0.4</v>
      </c>
      <c r="I77" s="120"/>
      <c r="J77" s="120"/>
      <c r="K77" s="120"/>
      <c r="L77" s="121" t="n">
        <v>0.4</v>
      </c>
    </row>
    <row r="78" customFormat="false" ht="18" hidden="false" customHeight="true" outlineLevel="0" collapsed="false">
      <c r="A78" s="114"/>
      <c r="B78" s="115"/>
      <c r="C78" s="119" t="s">
        <v>47</v>
      </c>
      <c r="D78" s="120" t="n">
        <v>187.76</v>
      </c>
      <c r="E78" s="120" t="n">
        <v>0</v>
      </c>
      <c r="F78" s="120"/>
      <c r="G78" s="120" t="n">
        <v>194.54</v>
      </c>
      <c r="H78" s="120"/>
      <c r="I78" s="120"/>
      <c r="J78" s="120"/>
      <c r="K78" s="120" t="n">
        <v>12.73</v>
      </c>
      <c r="L78" s="121" t="n">
        <v>5.95</v>
      </c>
    </row>
    <row r="79" customFormat="false" ht="18" hidden="false" customHeight="true" outlineLevel="0" collapsed="false">
      <c r="A79" s="114"/>
      <c r="B79" s="115"/>
      <c r="C79" s="119" t="s">
        <v>36</v>
      </c>
      <c r="D79" s="120" t="n">
        <v>9.75</v>
      </c>
      <c r="E79" s="120" t="n">
        <v>0</v>
      </c>
      <c r="F79" s="120"/>
      <c r="G79" s="120" t="n">
        <v>10.59</v>
      </c>
      <c r="H79" s="120"/>
      <c r="I79" s="120"/>
      <c r="J79" s="120"/>
      <c r="K79" s="120" t="n">
        <v>5.1</v>
      </c>
      <c r="L79" s="121" t="n">
        <v>4.26</v>
      </c>
    </row>
    <row r="80" customFormat="false" ht="18" hidden="false" customHeight="true" outlineLevel="0" collapsed="false">
      <c r="A80" s="114"/>
      <c r="B80" s="115"/>
      <c r="C80" s="119" t="s">
        <v>97</v>
      </c>
      <c r="D80" s="120" t="n">
        <v>642</v>
      </c>
      <c r="E80" s="120" t="n">
        <v>0</v>
      </c>
      <c r="F80" s="120"/>
      <c r="G80" s="120"/>
      <c r="H80" s="120" t="n">
        <v>633.5</v>
      </c>
      <c r="I80" s="120"/>
      <c r="J80" s="120"/>
      <c r="K80" s="120" t="n">
        <v>0.3</v>
      </c>
      <c r="L80" s="121" t="n">
        <v>8.8</v>
      </c>
    </row>
    <row r="81" customFormat="false" ht="18" hidden="false" customHeight="true" outlineLevel="0" collapsed="false">
      <c r="A81" s="114"/>
      <c r="B81" s="115"/>
      <c r="C81" s="119" t="s">
        <v>43</v>
      </c>
      <c r="D81" s="120" t="n">
        <v>2035.852</v>
      </c>
      <c r="E81" s="120" t="n">
        <v>0</v>
      </c>
      <c r="F81" s="120" t="n">
        <v>1678.283</v>
      </c>
      <c r="G81" s="120"/>
      <c r="H81" s="120" t="n">
        <v>353.86</v>
      </c>
      <c r="I81" s="120"/>
      <c r="J81" s="120"/>
      <c r="K81" s="120" t="n">
        <v>79.75</v>
      </c>
      <c r="L81" s="121" t="n">
        <v>83.47</v>
      </c>
    </row>
    <row r="82" customFormat="false" ht="18" hidden="false" customHeight="true" outlineLevel="0" collapsed="false">
      <c r="A82" s="114"/>
      <c r="B82" s="115"/>
      <c r="C82" s="119" t="s">
        <v>54</v>
      </c>
      <c r="D82" s="120" t="n">
        <v>57.33</v>
      </c>
      <c r="E82" s="120" t="n">
        <v>0</v>
      </c>
      <c r="F82" s="120" t="n">
        <v>7</v>
      </c>
      <c r="G82" s="120" t="n">
        <v>0</v>
      </c>
      <c r="H82" s="120" t="n">
        <v>48.21</v>
      </c>
      <c r="I82" s="120"/>
      <c r="J82" s="120"/>
      <c r="K82" s="120" t="n">
        <v>1.1</v>
      </c>
      <c r="L82" s="121" t="n">
        <v>3.22</v>
      </c>
    </row>
    <row r="83" customFormat="false" ht="18" hidden="false" customHeight="true" outlineLevel="0" collapsed="false">
      <c r="A83" s="114"/>
      <c r="B83" s="115"/>
      <c r="C83" s="119" t="s">
        <v>39</v>
      </c>
      <c r="D83" s="120" t="n">
        <v>28.94</v>
      </c>
      <c r="E83" s="120" t="n">
        <v>0</v>
      </c>
      <c r="F83" s="120" t="n">
        <v>25.73</v>
      </c>
      <c r="G83" s="120"/>
      <c r="H83" s="120" t="n">
        <v>1</v>
      </c>
      <c r="I83" s="120"/>
      <c r="J83" s="120"/>
      <c r="K83" s="120" t="n">
        <v>3.13</v>
      </c>
      <c r="L83" s="121" t="n">
        <v>5.32</v>
      </c>
    </row>
    <row r="84" customFormat="false" ht="18" hidden="false" customHeight="true" outlineLevel="0" collapsed="false">
      <c r="A84" s="114"/>
      <c r="B84" s="115"/>
      <c r="C84" s="119" t="s">
        <v>50</v>
      </c>
      <c r="D84" s="120" t="n">
        <v>228.04</v>
      </c>
      <c r="E84" s="120" t="n">
        <v>0</v>
      </c>
      <c r="F84" s="120" t="n">
        <v>215.57</v>
      </c>
      <c r="G84" s="120"/>
      <c r="H84" s="120"/>
      <c r="I84" s="120"/>
      <c r="J84" s="120"/>
      <c r="K84" s="120" t="n">
        <v>22.86</v>
      </c>
      <c r="L84" s="121" t="n">
        <v>35.33</v>
      </c>
    </row>
    <row r="85" customFormat="false" ht="18" hidden="false" customHeight="true" outlineLevel="0" collapsed="false">
      <c r="A85" s="123"/>
      <c r="B85" s="124"/>
      <c r="C85" s="125" t="s">
        <v>46</v>
      </c>
      <c r="D85" s="128" t="n">
        <v>228.4</v>
      </c>
      <c r="E85" s="128" t="n">
        <v>0</v>
      </c>
      <c r="F85" s="129"/>
      <c r="G85" s="128" t="n">
        <v>228.4</v>
      </c>
      <c r="H85" s="129"/>
      <c r="I85" s="129"/>
      <c r="J85" s="129"/>
      <c r="K85" s="129"/>
      <c r="L85" s="130"/>
    </row>
    <row r="86" customFormat="false" ht="18" hidden="false" customHeight="true" outlineLevel="0" collapsed="false">
      <c r="A86" s="131"/>
      <c r="B86" s="131"/>
      <c r="C86" s="131"/>
      <c r="D86" s="132"/>
      <c r="E86" s="132"/>
      <c r="F86" s="132"/>
      <c r="G86" s="132"/>
      <c r="H86" s="132"/>
      <c r="I86" s="132"/>
      <c r="J86" s="132"/>
      <c r="K86" s="132"/>
      <c r="L86" s="132"/>
    </row>
  </sheetData>
  <mergeCells count="9">
    <mergeCell ref="A2:A3"/>
    <mergeCell ref="B2:B3"/>
    <mergeCell ref="C2:C3"/>
    <mergeCell ref="D2:D3"/>
    <mergeCell ref="E2:E3"/>
    <mergeCell ref="F2:J2"/>
    <mergeCell ref="K2:K3"/>
    <mergeCell ref="L2:L3"/>
    <mergeCell ref="A4:B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M1" activeCellId="0" sqref="M1:M16384"/>
    </sheetView>
  </sheetViews>
  <sheetFormatPr defaultColWidth="8.8828125" defaultRowHeight="18" zeroHeight="false" outlineLevelRow="0" outlineLevelCol="0"/>
  <cols>
    <col collapsed="false" customWidth="true" hidden="false" outlineLevel="0" max="2" min="1" style="39" width="8.99"/>
    <col collapsed="false" customWidth="true" hidden="false" outlineLevel="0" max="3" min="3" style="39" width="11.99"/>
    <col collapsed="false" customWidth="true" hidden="false" outlineLevel="0" max="4" min="4" style="38" width="9.44"/>
    <col collapsed="false" customWidth="true" hidden="false" outlineLevel="0" max="5" min="5" style="38" width="9.33"/>
    <col collapsed="false" customWidth="false" hidden="false" outlineLevel="0" max="10" min="6" style="38" width="8.88"/>
    <col collapsed="false" customWidth="true" hidden="false" outlineLevel="0" max="11" min="11" style="38" width="9.55"/>
    <col collapsed="false" customWidth="true" hidden="false" outlineLevel="0" max="12" min="12" style="38" width="10.21"/>
    <col collapsed="false" customWidth="false" hidden="false" outlineLevel="0" max="257" min="13" style="38" width="8.88"/>
  </cols>
  <sheetData>
    <row r="1" s="41" customFormat="true" ht="18" hidden="false" customHeight="true" outlineLevel="0" collapsed="false">
      <c r="A1" s="81" t="s">
        <v>81</v>
      </c>
      <c r="B1" s="133"/>
      <c r="C1" s="43"/>
      <c r="D1" s="43"/>
      <c r="E1" s="43"/>
      <c r="F1" s="43"/>
      <c r="G1" s="43"/>
      <c r="H1" s="43"/>
      <c r="I1" s="43"/>
      <c r="J1" s="43"/>
      <c r="K1" s="43"/>
      <c r="L1" s="43"/>
    </row>
    <row r="2" s="41" customFormat="true" ht="18" hidden="false" customHeight="true" outlineLevel="0" collapsed="false">
      <c r="A2" s="83" t="s">
        <v>32</v>
      </c>
      <c r="B2" s="84" t="s">
        <v>33</v>
      </c>
      <c r="C2" s="85" t="s">
        <v>34</v>
      </c>
      <c r="D2" s="86" t="s">
        <v>4</v>
      </c>
      <c r="E2" s="86" t="s">
        <v>5</v>
      </c>
      <c r="F2" s="87" t="s">
        <v>6</v>
      </c>
      <c r="G2" s="87"/>
      <c r="H2" s="87"/>
      <c r="I2" s="87"/>
      <c r="J2" s="87"/>
      <c r="K2" s="86" t="s">
        <v>7</v>
      </c>
      <c r="L2" s="88" t="s">
        <v>8</v>
      </c>
    </row>
    <row r="3" s="41" customFormat="true" ht="18" hidden="false" customHeight="true" outlineLevel="0" collapsed="false">
      <c r="A3" s="83"/>
      <c r="B3" s="84"/>
      <c r="C3" s="85"/>
      <c r="D3" s="86"/>
      <c r="E3" s="86"/>
      <c r="F3" s="89" t="s">
        <v>9</v>
      </c>
      <c r="G3" s="90" t="s">
        <v>10</v>
      </c>
      <c r="H3" s="89" t="s">
        <v>11</v>
      </c>
      <c r="I3" s="91" t="s">
        <v>12</v>
      </c>
      <c r="J3" s="91" t="s">
        <v>13</v>
      </c>
      <c r="K3" s="86"/>
      <c r="L3" s="88"/>
    </row>
    <row r="4" s="41" customFormat="true" ht="18" hidden="false" customHeight="true" outlineLevel="0" collapsed="false">
      <c r="A4" s="50" t="s">
        <v>18</v>
      </c>
      <c r="B4" s="50"/>
      <c r="C4" s="51" t="s">
        <v>14</v>
      </c>
      <c r="D4" s="52" t="n">
        <f aca="false">SUM(D5:D24)</f>
        <v>6743.59</v>
      </c>
      <c r="E4" s="52" t="n">
        <f aca="false">SUM(E5:E24)</f>
        <v>93.25</v>
      </c>
      <c r="F4" s="52" t="n">
        <f aca="false">SUM(F5:F24)</f>
        <v>1968.652</v>
      </c>
      <c r="G4" s="52" t="n">
        <f aca="false">SUM(G5:G24)</f>
        <v>419.41</v>
      </c>
      <c r="H4" s="52" t="n">
        <f aca="false">SUM(H5:H24)</f>
        <v>3576.328</v>
      </c>
      <c r="I4" s="52" t="n">
        <f aca="false">SUM(I5:I24)</f>
        <v>0</v>
      </c>
      <c r="J4" s="52" t="n">
        <f aca="false">SUM(J5:J24)</f>
        <v>513.8</v>
      </c>
      <c r="K4" s="52" t="n">
        <f aca="false">SUM(K5:K24)</f>
        <v>269.619</v>
      </c>
      <c r="L4" s="53" t="n">
        <f aca="false">SUM(L5:L24)</f>
        <v>441.769</v>
      </c>
    </row>
    <row r="5" s="41" customFormat="true" ht="18" hidden="false" customHeight="true" outlineLevel="0" collapsed="false">
      <c r="A5" s="54"/>
      <c r="B5" s="55"/>
      <c r="C5" s="56" t="s">
        <v>36</v>
      </c>
      <c r="D5" s="57" t="n">
        <f aca="false">D50</f>
        <v>577.8</v>
      </c>
      <c r="E5" s="57" t="n">
        <f aca="false">E50</f>
        <v>0</v>
      </c>
      <c r="F5" s="57" t="n">
        <f aca="false">F50</f>
        <v>0</v>
      </c>
      <c r="G5" s="57" t="n">
        <f aca="false">G50</f>
        <v>0</v>
      </c>
      <c r="H5" s="57" t="n">
        <f aca="false">H50</f>
        <v>531.2</v>
      </c>
      <c r="I5" s="57" t="n">
        <f aca="false">I50</f>
        <v>0</v>
      </c>
      <c r="J5" s="57" t="n">
        <f aca="false">J50</f>
        <v>42.3</v>
      </c>
      <c r="K5" s="57" t="n">
        <f aca="false">K50</f>
        <v>9.9</v>
      </c>
      <c r="L5" s="58" t="n">
        <f aca="false">L50</f>
        <v>14.2</v>
      </c>
    </row>
    <row r="6" s="41" customFormat="true" ht="18" hidden="false" customHeight="true" outlineLevel="0" collapsed="false">
      <c r="A6" s="54"/>
      <c r="B6" s="55"/>
      <c r="C6" s="56" t="s">
        <v>37</v>
      </c>
      <c r="D6" s="57" t="n">
        <f aca="false">D35</f>
        <v>44.8</v>
      </c>
      <c r="E6" s="57" t="n">
        <f aca="false">E35</f>
        <v>0</v>
      </c>
      <c r="F6" s="57" t="n">
        <f aca="false">F35</f>
        <v>0</v>
      </c>
      <c r="G6" s="57" t="n">
        <f aca="false">G35</f>
        <v>0</v>
      </c>
      <c r="H6" s="57" t="n">
        <f aca="false">H35</f>
        <v>0</v>
      </c>
      <c r="I6" s="57" t="n">
        <f aca="false">I35</f>
        <v>0</v>
      </c>
      <c r="J6" s="57" t="n">
        <f aca="false">J35</f>
        <v>15.2</v>
      </c>
      <c r="K6" s="57" t="n">
        <f aca="false">K35</f>
        <v>1.6</v>
      </c>
      <c r="L6" s="58" t="n">
        <f aca="false">L35</f>
        <v>31.2</v>
      </c>
    </row>
    <row r="7" s="41" customFormat="true" ht="18" hidden="false" customHeight="true" outlineLevel="0" collapsed="false">
      <c r="A7" s="54"/>
      <c r="B7" s="55"/>
      <c r="C7" s="56" t="s">
        <v>38</v>
      </c>
      <c r="D7" s="57" t="n">
        <f aca="false">SUM(D36,D42)</f>
        <v>26.19</v>
      </c>
      <c r="E7" s="57" t="n">
        <f aca="false">SUM(E36,E42)</f>
        <v>22.9</v>
      </c>
      <c r="F7" s="57" t="n">
        <f aca="false">SUM(F36,F42)</f>
        <v>0</v>
      </c>
      <c r="G7" s="57" t="n">
        <f aca="false">SUM(G36,G42)</f>
        <v>0</v>
      </c>
      <c r="H7" s="57" t="n">
        <f aca="false">SUM(H36,H42)</f>
        <v>0</v>
      </c>
      <c r="I7" s="57" t="n">
        <f aca="false">SUM(I36,I42)</f>
        <v>0</v>
      </c>
      <c r="J7" s="57" t="n">
        <f aca="false">SUM(J36,J42)</f>
        <v>17.74</v>
      </c>
      <c r="K7" s="57" t="n">
        <f aca="false">SUM(K36,K42)</f>
        <v>44.02</v>
      </c>
      <c r="L7" s="58" t="n">
        <f aca="false">SUM(L36,L42)</f>
        <v>29.57</v>
      </c>
    </row>
    <row r="8" s="41" customFormat="true" ht="18" hidden="false" customHeight="true" outlineLevel="0" collapsed="false">
      <c r="A8" s="54"/>
      <c r="B8" s="55"/>
      <c r="C8" s="56" t="s">
        <v>39</v>
      </c>
      <c r="D8" s="57" t="n">
        <f aca="false">SUM(D29,D37,D43,D51)</f>
        <v>323.473</v>
      </c>
      <c r="E8" s="57" t="n">
        <f aca="false">SUM(E29,E37,E43,E51)</f>
        <v>0</v>
      </c>
      <c r="F8" s="57" t="n">
        <f aca="false">SUM(F29,F37,F43,F51)</f>
        <v>290.93</v>
      </c>
      <c r="G8" s="57" t="n">
        <f aca="false">SUM(G29,G37,G43,G51)</f>
        <v>0</v>
      </c>
      <c r="H8" s="57" t="n">
        <f aca="false">SUM(H29,H37,H43,H51)</f>
        <v>25.146</v>
      </c>
      <c r="I8" s="57" t="n">
        <f aca="false">SUM(I29,I37,I43,I51)</f>
        <v>0</v>
      </c>
      <c r="J8" s="57" t="n">
        <f aca="false">SUM(J29,J37,J43,J51)</f>
        <v>0</v>
      </c>
      <c r="K8" s="57" t="n">
        <f aca="false">SUM(K29,K37,K43,K51)</f>
        <v>21.087</v>
      </c>
      <c r="L8" s="58" t="n">
        <f aca="false">SUM(L29,L37,L43,L51)</f>
        <v>28.484</v>
      </c>
    </row>
    <row r="9" s="41" customFormat="true" ht="18" hidden="false" customHeight="true" outlineLevel="0" collapsed="false">
      <c r="A9" s="54"/>
      <c r="B9" s="55"/>
      <c r="C9" s="56" t="s">
        <v>40</v>
      </c>
      <c r="D9" s="57"/>
      <c r="E9" s="57"/>
      <c r="F9" s="57"/>
      <c r="G9" s="57"/>
      <c r="H9" s="57"/>
      <c r="I9" s="57"/>
      <c r="J9" s="57"/>
      <c r="K9" s="57"/>
      <c r="L9" s="58"/>
    </row>
    <row r="10" s="41" customFormat="true" ht="18" hidden="false" customHeight="true" outlineLevel="0" collapsed="false">
      <c r="A10" s="54"/>
      <c r="B10" s="55"/>
      <c r="C10" s="56" t="s">
        <v>41</v>
      </c>
      <c r="D10" s="57"/>
      <c r="E10" s="57"/>
      <c r="F10" s="57"/>
      <c r="G10" s="57"/>
      <c r="H10" s="57"/>
      <c r="I10" s="57"/>
      <c r="J10" s="57"/>
      <c r="K10" s="57"/>
      <c r="L10" s="58"/>
    </row>
    <row r="11" s="41" customFormat="true" ht="18" hidden="false" customHeight="true" outlineLevel="0" collapsed="false">
      <c r="A11" s="54"/>
      <c r="B11" s="55"/>
      <c r="C11" s="56" t="s">
        <v>42</v>
      </c>
      <c r="D11" s="57" t="n">
        <f aca="false">SUM(D26,D30,D38,D44,D52)</f>
        <v>961.629</v>
      </c>
      <c r="E11" s="57" t="n">
        <f aca="false">SUM(E26,E30,E38,E44,E52)</f>
        <v>31.7</v>
      </c>
      <c r="F11" s="57" t="n">
        <f aca="false">SUM(F26,F30,F38,F44,F52)</f>
        <v>0</v>
      </c>
      <c r="G11" s="57" t="n">
        <f aca="false">SUM(G26,G30,G38,G44,G52)</f>
        <v>1.3</v>
      </c>
      <c r="H11" s="57" t="n">
        <f aca="false">SUM(H26,H30,H38,H44,H52)</f>
        <v>916.659</v>
      </c>
      <c r="I11" s="57" t="n">
        <f aca="false">SUM(I26,I30,I38,I44,I52)</f>
        <v>0</v>
      </c>
      <c r="J11" s="57" t="n">
        <f aca="false">SUM(J26,J30,J38,J44,J52)</f>
        <v>3.2</v>
      </c>
      <c r="K11" s="57" t="n">
        <f aca="false">SUM(K26,K30,K38,K44,K52)</f>
        <v>14.79</v>
      </c>
      <c r="L11" s="58" t="n">
        <f aca="false">SUM(L26,L30,L38,L44,L52)</f>
        <v>23.56</v>
      </c>
    </row>
    <row r="12" s="41" customFormat="true" ht="18" hidden="false" customHeight="true" outlineLevel="0" collapsed="false">
      <c r="A12" s="54"/>
      <c r="B12" s="55"/>
      <c r="C12" s="56" t="s">
        <v>43</v>
      </c>
      <c r="D12" s="57" t="n">
        <f aca="false">SUM(D27,D31,D39,D47,D53)</f>
        <v>3634.878</v>
      </c>
      <c r="E12" s="57" t="n">
        <f aca="false">SUM(E27,E31,E39,E47,E53)</f>
        <v>38.65</v>
      </c>
      <c r="F12" s="57" t="n">
        <f aca="false">SUM(F27,F31,F39,F47,F53)</f>
        <v>1165.252</v>
      </c>
      <c r="G12" s="57" t="n">
        <f aca="false">SUM(G27,G31,G39,G47,G53)</f>
        <v>190.51</v>
      </c>
      <c r="H12" s="57" t="n">
        <f aca="false">SUM(H27,H31,H39,H47,H53)</f>
        <v>2095.423</v>
      </c>
      <c r="I12" s="57" t="n">
        <f aca="false">SUM(I27,I31,I39,I47,I53)</f>
        <v>0</v>
      </c>
      <c r="J12" s="57" t="n">
        <f aca="false">SUM(J27,J31,J39,J47,J53)</f>
        <v>0</v>
      </c>
      <c r="K12" s="57" t="n">
        <f aca="false">SUM(K27,K31,K39,K47,K53)</f>
        <v>84.532</v>
      </c>
      <c r="L12" s="58" t="n">
        <f aca="false">SUM(L27,L31,L39,L47,L53)</f>
        <v>229.575</v>
      </c>
    </row>
    <row r="13" s="41" customFormat="true" ht="18" hidden="false" customHeight="true" outlineLevel="0" collapsed="false">
      <c r="A13" s="54"/>
      <c r="B13" s="55"/>
      <c r="C13" s="56" t="s">
        <v>44</v>
      </c>
      <c r="D13" s="57"/>
      <c r="E13" s="57"/>
      <c r="F13" s="57"/>
      <c r="G13" s="57"/>
      <c r="H13" s="57"/>
      <c r="I13" s="57"/>
      <c r="J13" s="57"/>
      <c r="K13" s="57"/>
      <c r="L13" s="58"/>
    </row>
    <row r="14" s="41" customFormat="true" ht="18" hidden="false" customHeight="true" outlineLevel="0" collapsed="false">
      <c r="A14" s="54"/>
      <c r="B14" s="55"/>
      <c r="C14" s="56" t="s">
        <v>45</v>
      </c>
      <c r="D14" s="57"/>
      <c r="E14" s="57"/>
      <c r="F14" s="57"/>
      <c r="G14" s="57"/>
      <c r="H14" s="57"/>
      <c r="I14" s="57"/>
      <c r="J14" s="57"/>
      <c r="K14" s="57"/>
      <c r="L14" s="58"/>
    </row>
    <row r="15" s="41" customFormat="true" ht="18" hidden="false" customHeight="true" outlineLevel="0" collapsed="false">
      <c r="A15" s="54"/>
      <c r="B15" s="55"/>
      <c r="C15" s="56" t="s">
        <v>46</v>
      </c>
      <c r="D15" s="57"/>
      <c r="E15" s="57"/>
      <c r="F15" s="57"/>
      <c r="G15" s="57"/>
      <c r="H15" s="57"/>
      <c r="I15" s="57"/>
      <c r="J15" s="57"/>
      <c r="K15" s="57"/>
      <c r="L15" s="58"/>
    </row>
    <row r="16" s="41" customFormat="true" ht="18" hidden="false" customHeight="true" outlineLevel="0" collapsed="false">
      <c r="A16" s="54"/>
      <c r="B16" s="55"/>
      <c r="C16" s="56" t="s">
        <v>47</v>
      </c>
      <c r="D16" s="57" t="n">
        <f aca="false">D45</f>
        <v>359.1</v>
      </c>
      <c r="E16" s="57" t="n">
        <f aca="false">E45</f>
        <v>0</v>
      </c>
      <c r="F16" s="57" t="n">
        <f aca="false">F45</f>
        <v>0</v>
      </c>
      <c r="G16" s="57" t="n">
        <f aca="false">G45</f>
        <v>0</v>
      </c>
      <c r="H16" s="57" t="n">
        <f aca="false">H45</f>
        <v>0</v>
      </c>
      <c r="I16" s="57" t="n">
        <f aca="false">I45</f>
        <v>0</v>
      </c>
      <c r="J16" s="57" t="n">
        <f aca="false">J45</f>
        <v>354.06</v>
      </c>
      <c r="K16" s="57" t="n">
        <f aca="false">K45</f>
        <v>16.44</v>
      </c>
      <c r="L16" s="58" t="n">
        <f aca="false">L45</f>
        <v>21.48</v>
      </c>
    </row>
    <row r="17" s="41" customFormat="true" ht="18" hidden="false" customHeight="true" outlineLevel="0" collapsed="false">
      <c r="A17" s="54"/>
      <c r="B17" s="55"/>
      <c r="C17" s="56" t="s">
        <v>48</v>
      </c>
      <c r="D17" s="57" t="n">
        <f aca="false">D46</f>
        <v>293.5</v>
      </c>
      <c r="E17" s="57" t="n">
        <f aca="false">E46</f>
        <v>0</v>
      </c>
      <c r="F17" s="57" t="n">
        <f aca="false">F46</f>
        <v>0</v>
      </c>
      <c r="G17" s="57" t="n">
        <f aca="false">G46</f>
        <v>227.6</v>
      </c>
      <c r="H17" s="57" t="n">
        <f aca="false">H46</f>
        <v>0</v>
      </c>
      <c r="I17" s="57" t="n">
        <f aca="false">I46</f>
        <v>0</v>
      </c>
      <c r="J17" s="57" t="n">
        <f aca="false">J46</f>
        <v>81.3</v>
      </c>
      <c r="K17" s="57" t="n">
        <f aca="false">K46</f>
        <v>15.4</v>
      </c>
      <c r="L17" s="58" t="n">
        <f aca="false">L46</f>
        <v>0</v>
      </c>
    </row>
    <row r="18" s="41" customFormat="true" ht="18" hidden="false" customHeight="true" outlineLevel="0" collapsed="false">
      <c r="A18" s="54"/>
      <c r="B18" s="55"/>
      <c r="C18" s="56" t="s">
        <v>49</v>
      </c>
      <c r="D18" s="57"/>
      <c r="E18" s="57"/>
      <c r="F18" s="57"/>
      <c r="G18" s="57"/>
      <c r="H18" s="57"/>
      <c r="I18" s="57"/>
      <c r="J18" s="57"/>
      <c r="K18" s="57"/>
      <c r="L18" s="58"/>
    </row>
    <row r="19" s="41" customFormat="true" ht="18" hidden="false" customHeight="true" outlineLevel="0" collapsed="false">
      <c r="A19" s="54"/>
      <c r="B19" s="55"/>
      <c r="C19" s="56" t="s">
        <v>50</v>
      </c>
      <c r="D19" s="57" t="n">
        <f aca="false">SUM(D32,D40,D48,D54)</f>
        <v>507.52</v>
      </c>
      <c r="E19" s="57" t="n">
        <f aca="false">SUM(E32,E40,E48,E54)</f>
        <v>0</v>
      </c>
      <c r="F19" s="57" t="n">
        <f aca="false">SUM(F32,F40,F48,F54)</f>
        <v>505.57</v>
      </c>
      <c r="G19" s="57" t="n">
        <f aca="false">SUM(G32,G40,G48,G54)</f>
        <v>0</v>
      </c>
      <c r="H19" s="57" t="n">
        <f aca="false">SUM(H32,H40,H48,H54)</f>
        <v>0</v>
      </c>
      <c r="I19" s="57" t="n">
        <f aca="false">SUM(I32,I40,I48,I54)</f>
        <v>0</v>
      </c>
      <c r="J19" s="57" t="n">
        <f aca="false">SUM(J32,J40,J48,J54)</f>
        <v>0</v>
      </c>
      <c r="K19" s="57" t="n">
        <f aca="false">SUM(K32,K40,K48,K54)</f>
        <v>60.95</v>
      </c>
      <c r="L19" s="58" t="n">
        <f aca="false">SUM(L32,L40,L48,L54)</f>
        <v>62.9</v>
      </c>
    </row>
    <row r="20" s="41" customFormat="true" ht="18" hidden="false" customHeight="true" outlineLevel="0" collapsed="false">
      <c r="A20" s="54"/>
      <c r="B20" s="55"/>
      <c r="C20" s="56" t="s">
        <v>51</v>
      </c>
      <c r="D20" s="57"/>
      <c r="E20" s="57"/>
      <c r="F20" s="57"/>
      <c r="G20" s="57"/>
      <c r="H20" s="57"/>
      <c r="I20" s="57"/>
      <c r="J20" s="57"/>
      <c r="K20" s="57"/>
      <c r="L20" s="58"/>
    </row>
    <row r="21" s="41" customFormat="true" ht="18" hidden="false" customHeight="true" outlineLevel="0" collapsed="false">
      <c r="A21" s="54"/>
      <c r="B21" s="55"/>
      <c r="C21" s="56" t="s">
        <v>52</v>
      </c>
      <c r="D21" s="57" t="n">
        <f aca="false">D55</f>
        <v>2.6</v>
      </c>
      <c r="E21" s="57" t="n">
        <f aca="false">E55</f>
        <v>0</v>
      </c>
      <c r="F21" s="57" t="n">
        <f aca="false">F55</f>
        <v>0</v>
      </c>
      <c r="G21" s="57" t="n">
        <f aca="false">G55</f>
        <v>0</v>
      </c>
      <c r="H21" s="57" t="n">
        <f aca="false">H55</f>
        <v>2.6</v>
      </c>
      <c r="I21" s="57" t="n">
        <f aca="false">I55</f>
        <v>0</v>
      </c>
      <c r="J21" s="57" t="n">
        <f aca="false">J55</f>
        <v>0</v>
      </c>
      <c r="K21" s="57" t="n">
        <f aca="false">K55</f>
        <v>0</v>
      </c>
      <c r="L21" s="58" t="n">
        <f aca="false">L55</f>
        <v>0</v>
      </c>
    </row>
    <row r="22" s="41" customFormat="true" ht="18" hidden="false" customHeight="true" outlineLevel="0" collapsed="false">
      <c r="A22" s="54"/>
      <c r="B22" s="55"/>
      <c r="C22" s="56" t="s">
        <v>53</v>
      </c>
      <c r="D22" s="57"/>
      <c r="E22" s="57"/>
      <c r="F22" s="57"/>
      <c r="G22" s="57"/>
      <c r="H22" s="57"/>
      <c r="I22" s="57"/>
      <c r="J22" s="57"/>
      <c r="K22" s="57"/>
      <c r="L22" s="58"/>
    </row>
    <row r="23" s="41" customFormat="true" ht="18" hidden="false" customHeight="true" outlineLevel="0" collapsed="false">
      <c r="A23" s="54"/>
      <c r="B23" s="55"/>
      <c r="C23" s="56" t="s">
        <v>54</v>
      </c>
      <c r="D23" s="57" t="n">
        <f aca="false">SUM(D33,D56)</f>
        <v>12.1</v>
      </c>
      <c r="E23" s="57" t="n">
        <f aca="false">SUM(E33,E56)</f>
        <v>0</v>
      </c>
      <c r="F23" s="57" t="n">
        <f aca="false">SUM(F33,F56)</f>
        <v>6.9</v>
      </c>
      <c r="G23" s="57" t="n">
        <f aca="false">SUM(G33,G56)</f>
        <v>0</v>
      </c>
      <c r="H23" s="57" t="n">
        <f aca="false">SUM(H33,H56)</f>
        <v>5.3</v>
      </c>
      <c r="I23" s="57" t="n">
        <f aca="false">SUM(I33,I56)</f>
        <v>0</v>
      </c>
      <c r="J23" s="57" t="n">
        <f aca="false">SUM(J33,J56)</f>
        <v>0</v>
      </c>
      <c r="K23" s="57" t="n">
        <f aca="false">SUM(K33,K56)</f>
        <v>0.9</v>
      </c>
      <c r="L23" s="58" t="n">
        <f aca="false">SUM(L33,L56)</f>
        <v>0.8</v>
      </c>
    </row>
    <row r="24" s="41" customFormat="true" ht="18" hidden="false" customHeight="true" outlineLevel="0" collapsed="false">
      <c r="A24" s="59"/>
      <c r="B24" s="60"/>
      <c r="C24" s="94" t="s">
        <v>82</v>
      </c>
      <c r="D24" s="62"/>
      <c r="E24" s="62"/>
      <c r="F24" s="62"/>
      <c r="G24" s="62"/>
      <c r="H24" s="62"/>
      <c r="I24" s="62"/>
      <c r="J24" s="62"/>
      <c r="K24" s="62"/>
      <c r="L24" s="63"/>
    </row>
    <row r="25" customFormat="false" ht="18" hidden="false" customHeight="true" outlineLevel="0" collapsed="false">
      <c r="A25" s="134" t="s">
        <v>18</v>
      </c>
      <c r="B25" s="135" t="s">
        <v>84</v>
      </c>
      <c r="C25" s="97" t="s">
        <v>56</v>
      </c>
      <c r="D25" s="117" t="n">
        <f aca="false">SUM(D26:D27)</f>
        <v>16</v>
      </c>
      <c r="E25" s="117" t="n">
        <f aca="false">SUM(E26:E27)</f>
        <v>0</v>
      </c>
      <c r="F25" s="117" t="n">
        <f aca="false">SUM(F26:F27)</f>
        <v>0.7</v>
      </c>
      <c r="G25" s="117" t="n">
        <f aca="false">SUM(G26:G27)</f>
        <v>1.2</v>
      </c>
      <c r="H25" s="117" t="n">
        <f aca="false">SUM(H26:H27)</f>
        <v>12.6</v>
      </c>
      <c r="I25" s="117" t="n">
        <f aca="false">SUM(I26:I27)</f>
        <v>0</v>
      </c>
      <c r="J25" s="117" t="n">
        <f aca="false">SUM(J26:J27)</f>
        <v>0</v>
      </c>
      <c r="K25" s="117" t="n">
        <f aca="false">SUM(K26:K27)</f>
        <v>2.1</v>
      </c>
      <c r="L25" s="118" t="n">
        <f aca="false">SUM(L26:L27)</f>
        <v>3.6</v>
      </c>
    </row>
    <row r="26" customFormat="false" ht="18" hidden="false" customHeight="true" outlineLevel="0" collapsed="false">
      <c r="A26" s="134"/>
      <c r="B26" s="136"/>
      <c r="C26" s="106" t="s">
        <v>42</v>
      </c>
      <c r="D26" s="120" t="n">
        <v>3</v>
      </c>
      <c r="E26" s="120"/>
      <c r="F26" s="120"/>
      <c r="G26" s="120"/>
      <c r="H26" s="120" t="n">
        <v>3</v>
      </c>
      <c r="I26" s="120"/>
      <c r="J26" s="120"/>
      <c r="K26" s="120"/>
      <c r="L26" s="121"/>
    </row>
    <row r="27" customFormat="false" ht="18" hidden="false" customHeight="true" outlineLevel="0" collapsed="false">
      <c r="A27" s="134"/>
      <c r="B27" s="97"/>
      <c r="C27" s="106" t="s">
        <v>43</v>
      </c>
      <c r="D27" s="120" t="n">
        <v>13</v>
      </c>
      <c r="E27" s="120"/>
      <c r="F27" s="120" t="n">
        <v>0.7</v>
      </c>
      <c r="G27" s="120" t="n">
        <v>1.2</v>
      </c>
      <c r="H27" s="120" t="n">
        <v>9.6</v>
      </c>
      <c r="I27" s="120"/>
      <c r="J27" s="120"/>
      <c r="K27" s="120" t="n">
        <v>2.1</v>
      </c>
      <c r="L27" s="121" t="n">
        <v>3.6</v>
      </c>
    </row>
    <row r="28" customFormat="false" ht="18" hidden="false" customHeight="true" outlineLevel="0" collapsed="false">
      <c r="A28" s="134"/>
      <c r="B28" s="137" t="s">
        <v>83</v>
      </c>
      <c r="C28" s="106" t="s">
        <v>56</v>
      </c>
      <c r="D28" s="120" t="n">
        <f aca="false">SUM(D29:D33)</f>
        <v>1248.316</v>
      </c>
      <c r="E28" s="120" t="n">
        <f aca="false">SUM(E29:E33)</f>
        <v>38.65</v>
      </c>
      <c r="F28" s="120" t="n">
        <f aca="false">SUM(F29:F33)</f>
        <v>526.615</v>
      </c>
      <c r="G28" s="120" t="n">
        <f aca="false">SUM(G29:G33)</f>
        <v>131.13</v>
      </c>
      <c r="H28" s="120" t="n">
        <f aca="false">SUM(H29:H33)</f>
        <v>483.922</v>
      </c>
      <c r="I28" s="120" t="n">
        <f aca="false">SUM(I29:I33)</f>
        <v>0</v>
      </c>
      <c r="J28" s="120" t="n">
        <f aca="false">SUM(J29:J33)</f>
        <v>0</v>
      </c>
      <c r="K28" s="120" t="n">
        <f aca="false">SUM(K29:K33)</f>
        <v>71.022</v>
      </c>
      <c r="L28" s="121" t="n">
        <f aca="false">SUM(L29:L33)</f>
        <v>139.021</v>
      </c>
    </row>
    <row r="29" customFormat="false" ht="18" hidden="false" customHeight="true" outlineLevel="0" collapsed="false">
      <c r="A29" s="134"/>
      <c r="B29" s="113"/>
      <c r="C29" s="106" t="s">
        <v>39</v>
      </c>
      <c r="D29" s="120" t="n">
        <v>236.024</v>
      </c>
      <c r="E29" s="120"/>
      <c r="F29" s="120" t="n">
        <v>223.72</v>
      </c>
      <c r="G29" s="120"/>
      <c r="H29" s="120"/>
      <c r="I29" s="120"/>
      <c r="J29" s="120"/>
      <c r="K29" s="120" t="n">
        <v>11</v>
      </c>
      <c r="L29" s="121" t="n">
        <v>23.304</v>
      </c>
    </row>
    <row r="30" customFormat="false" ht="18" hidden="false" customHeight="true" outlineLevel="0" collapsed="false">
      <c r="A30" s="134"/>
      <c r="B30" s="113"/>
      <c r="C30" s="106" t="s">
        <v>42</v>
      </c>
      <c r="D30" s="120" t="n">
        <v>42.65</v>
      </c>
      <c r="E30" s="120"/>
      <c r="F30" s="120"/>
      <c r="G30" s="120"/>
      <c r="H30" s="120" t="n">
        <v>35.8</v>
      </c>
      <c r="I30" s="120"/>
      <c r="J30" s="120"/>
      <c r="K30" s="120" t="n">
        <v>4.5</v>
      </c>
      <c r="L30" s="121" t="n">
        <v>11.35</v>
      </c>
    </row>
    <row r="31" customFormat="false" ht="18" hidden="false" customHeight="true" outlineLevel="0" collapsed="false">
      <c r="A31" s="134"/>
      <c r="B31" s="113"/>
      <c r="C31" s="106" t="s">
        <v>43</v>
      </c>
      <c r="D31" s="120" t="n">
        <v>656.722</v>
      </c>
      <c r="E31" s="120" t="n">
        <v>38.65</v>
      </c>
      <c r="F31" s="120" t="n">
        <v>8.695</v>
      </c>
      <c r="G31" s="120" t="n">
        <v>131.13</v>
      </c>
      <c r="H31" s="120" t="n">
        <v>448.122</v>
      </c>
      <c r="I31" s="120"/>
      <c r="J31" s="120"/>
      <c r="K31" s="120" t="n">
        <v>26.152</v>
      </c>
      <c r="L31" s="121" t="n">
        <v>56.277</v>
      </c>
    </row>
    <row r="32" customFormat="false" ht="18" hidden="false" customHeight="true" outlineLevel="0" collapsed="false">
      <c r="A32" s="134"/>
      <c r="B32" s="113"/>
      <c r="C32" s="106" t="s">
        <v>50</v>
      </c>
      <c r="D32" s="120" t="n">
        <v>311.72</v>
      </c>
      <c r="E32" s="120"/>
      <c r="F32" s="120" t="n">
        <v>293.3</v>
      </c>
      <c r="G32" s="120"/>
      <c r="H32" s="120"/>
      <c r="I32" s="120"/>
      <c r="J32" s="120"/>
      <c r="K32" s="120" t="n">
        <v>29.37</v>
      </c>
      <c r="L32" s="121" t="n">
        <v>47.79</v>
      </c>
    </row>
    <row r="33" customFormat="false" ht="18" hidden="false" customHeight="true" outlineLevel="0" collapsed="false">
      <c r="A33" s="134"/>
      <c r="B33" s="97"/>
      <c r="C33" s="106" t="s">
        <v>54</v>
      </c>
      <c r="D33" s="120" t="n">
        <v>1.2</v>
      </c>
      <c r="E33" s="120"/>
      <c r="F33" s="120" t="n">
        <v>0.9</v>
      </c>
      <c r="G33" s="120"/>
      <c r="H33" s="120"/>
      <c r="I33" s="120"/>
      <c r="J33" s="120"/>
      <c r="K33" s="120"/>
      <c r="L33" s="121" t="n">
        <v>0.3</v>
      </c>
    </row>
    <row r="34" customFormat="false" ht="18" hidden="false" customHeight="true" outlineLevel="0" collapsed="false">
      <c r="A34" s="134"/>
      <c r="B34" s="137" t="s">
        <v>89</v>
      </c>
      <c r="C34" s="106" t="s">
        <v>56</v>
      </c>
      <c r="D34" s="120" t="n">
        <f aca="false">SUM(D35:D40)</f>
        <v>470.984</v>
      </c>
      <c r="E34" s="120" t="n">
        <f aca="false">SUM(E35:E40)</f>
        <v>22.9</v>
      </c>
      <c r="F34" s="120" t="n">
        <f aca="false">SUM(F35:F40)</f>
        <v>128.682</v>
      </c>
      <c r="G34" s="120" t="n">
        <f aca="false">SUM(G35:G40)</f>
        <v>0.76</v>
      </c>
      <c r="H34" s="120" t="n">
        <f aca="false">SUM(H35:H40)</f>
        <v>261.374</v>
      </c>
      <c r="I34" s="120" t="n">
        <f aca="false">SUM(I35:I40)</f>
        <v>0</v>
      </c>
      <c r="J34" s="120" t="n">
        <f aca="false">SUM(J35:J40)</f>
        <v>29.8</v>
      </c>
      <c r="K34" s="120" t="n">
        <f aca="false">SUM(K35:K40)</f>
        <v>48.805</v>
      </c>
      <c r="L34" s="121" t="n">
        <f aca="false">SUM(L35:L40)</f>
        <v>76.273</v>
      </c>
    </row>
    <row r="35" customFormat="false" ht="18" hidden="false" customHeight="true" outlineLevel="0" collapsed="false">
      <c r="A35" s="134"/>
      <c r="B35" s="113"/>
      <c r="C35" s="106" t="s">
        <v>37</v>
      </c>
      <c r="D35" s="120" t="n">
        <v>44.8</v>
      </c>
      <c r="E35" s="120"/>
      <c r="F35" s="120"/>
      <c r="G35" s="120"/>
      <c r="H35" s="120"/>
      <c r="I35" s="120"/>
      <c r="J35" s="120" t="n">
        <v>15.2</v>
      </c>
      <c r="K35" s="120" t="n">
        <v>1.6</v>
      </c>
      <c r="L35" s="121" t="n">
        <v>31.2</v>
      </c>
    </row>
    <row r="36" customFormat="false" ht="18" hidden="false" customHeight="true" outlineLevel="0" collapsed="false">
      <c r="A36" s="134"/>
      <c r="B36" s="113"/>
      <c r="C36" s="106" t="s">
        <v>38</v>
      </c>
      <c r="D36" s="120" t="n">
        <v>24.3</v>
      </c>
      <c r="E36" s="120" t="n">
        <v>22.9</v>
      </c>
      <c r="F36" s="120"/>
      <c r="G36" s="120"/>
      <c r="H36" s="120"/>
      <c r="I36" s="120"/>
      <c r="J36" s="120" t="n">
        <v>14.6</v>
      </c>
      <c r="K36" s="120" t="n">
        <v>40.3</v>
      </c>
      <c r="L36" s="121" t="n">
        <v>27.1</v>
      </c>
    </row>
    <row r="37" customFormat="false" ht="18" hidden="false" customHeight="true" outlineLevel="0" collapsed="false">
      <c r="A37" s="134"/>
      <c r="B37" s="113"/>
      <c r="C37" s="106" t="s">
        <v>39</v>
      </c>
      <c r="D37" s="120" t="n">
        <v>14.423</v>
      </c>
      <c r="E37" s="120"/>
      <c r="F37" s="120" t="n">
        <v>15.99</v>
      </c>
      <c r="G37" s="120"/>
      <c r="H37" s="120"/>
      <c r="I37" s="120"/>
      <c r="J37" s="120"/>
      <c r="K37" s="120" t="n">
        <v>2.587</v>
      </c>
      <c r="L37" s="121" t="n">
        <v>1.02</v>
      </c>
    </row>
    <row r="38" customFormat="false" ht="18" hidden="false" customHeight="true" outlineLevel="0" collapsed="false">
      <c r="A38" s="134"/>
      <c r="B38" s="113"/>
      <c r="C38" s="106" t="s">
        <v>42</v>
      </c>
      <c r="D38" s="120" t="n">
        <v>39.455</v>
      </c>
      <c r="E38" s="120"/>
      <c r="F38" s="120"/>
      <c r="G38" s="120"/>
      <c r="H38" s="120" t="n">
        <v>36.435</v>
      </c>
      <c r="I38" s="120"/>
      <c r="J38" s="120"/>
      <c r="K38" s="120" t="n">
        <v>2.89</v>
      </c>
      <c r="L38" s="121" t="n">
        <v>5.91</v>
      </c>
    </row>
    <row r="39" customFormat="false" ht="18" hidden="false" customHeight="true" outlineLevel="0" collapsed="false">
      <c r="A39" s="134"/>
      <c r="B39" s="113"/>
      <c r="C39" s="106" t="s">
        <v>43</v>
      </c>
      <c r="D39" s="120" t="n">
        <v>347.926</v>
      </c>
      <c r="E39" s="120"/>
      <c r="F39" s="120" t="n">
        <v>112.692</v>
      </c>
      <c r="G39" s="120" t="n">
        <v>0.76</v>
      </c>
      <c r="H39" s="120" t="n">
        <v>224.939</v>
      </c>
      <c r="I39" s="120"/>
      <c r="J39" s="120"/>
      <c r="K39" s="120" t="n">
        <v>1.428</v>
      </c>
      <c r="L39" s="121" t="n">
        <v>10.963</v>
      </c>
    </row>
    <row r="40" customFormat="false" ht="18" hidden="false" customHeight="true" outlineLevel="0" collapsed="false">
      <c r="A40" s="134"/>
      <c r="B40" s="97"/>
      <c r="C40" s="106" t="s">
        <v>50</v>
      </c>
      <c r="D40" s="120" t="n">
        <v>0.08</v>
      </c>
      <c r="E40" s="120"/>
      <c r="F40" s="120"/>
      <c r="G40" s="120"/>
      <c r="H40" s="120"/>
      <c r="I40" s="120"/>
      <c r="J40" s="120"/>
      <c r="K40" s="120"/>
      <c r="L40" s="121" t="n">
        <v>0.08</v>
      </c>
    </row>
    <row r="41" customFormat="false" ht="18" hidden="false" customHeight="true" outlineLevel="0" collapsed="false">
      <c r="A41" s="134"/>
      <c r="B41" s="137" t="s">
        <v>91</v>
      </c>
      <c r="C41" s="106" t="s">
        <v>56</v>
      </c>
      <c r="D41" s="120" t="n">
        <f aca="false">SUM(D42:D48)</f>
        <v>2169.71</v>
      </c>
      <c r="E41" s="120" t="n">
        <f aca="false">SUM(E42:E48)</f>
        <v>31.7</v>
      </c>
      <c r="F41" s="120" t="n">
        <f aca="false">SUM(F42:F48)</f>
        <v>562.505</v>
      </c>
      <c r="G41" s="120" t="n">
        <f aca="false">SUM(G42:G48)</f>
        <v>265.32</v>
      </c>
      <c r="H41" s="120" t="n">
        <f aca="false">SUM(H42:H48)</f>
        <v>791.132</v>
      </c>
      <c r="I41" s="120" t="n">
        <f aca="false">SUM(I42:I48)</f>
        <v>0</v>
      </c>
      <c r="J41" s="120" t="n">
        <f aca="false">SUM(J42:J48)</f>
        <v>440</v>
      </c>
      <c r="K41" s="120" t="n">
        <f aca="false">SUM(K42:K48)</f>
        <v>61.622</v>
      </c>
      <c r="L41" s="121" t="n">
        <f aca="false">SUM(L42:L48)</f>
        <v>140.675</v>
      </c>
    </row>
    <row r="42" customFormat="false" ht="18" hidden="false" customHeight="true" outlineLevel="0" collapsed="false">
      <c r="A42" s="134"/>
      <c r="B42" s="113"/>
      <c r="C42" s="106" t="s">
        <v>38</v>
      </c>
      <c r="D42" s="120" t="n">
        <v>1.89</v>
      </c>
      <c r="E42" s="120"/>
      <c r="F42" s="120"/>
      <c r="G42" s="120"/>
      <c r="H42" s="120"/>
      <c r="I42" s="120"/>
      <c r="J42" s="120" t="n">
        <v>3.14</v>
      </c>
      <c r="K42" s="120" t="n">
        <v>3.72</v>
      </c>
      <c r="L42" s="121" t="n">
        <v>2.47</v>
      </c>
    </row>
    <row r="43" customFormat="false" ht="18" hidden="false" customHeight="true" outlineLevel="0" collapsed="false">
      <c r="A43" s="134"/>
      <c r="B43" s="113"/>
      <c r="C43" s="106" t="s">
        <v>39</v>
      </c>
      <c r="D43" s="120" t="n">
        <v>6.216</v>
      </c>
      <c r="E43" s="120"/>
      <c r="F43" s="120" t="n">
        <v>5.22</v>
      </c>
      <c r="G43" s="120"/>
      <c r="H43" s="120" t="n">
        <v>1.346</v>
      </c>
      <c r="I43" s="120"/>
      <c r="J43" s="120"/>
      <c r="K43" s="120" t="n">
        <v>1.2</v>
      </c>
      <c r="L43" s="121" t="n">
        <v>0.85</v>
      </c>
    </row>
    <row r="44" customFormat="false" ht="18" hidden="false" customHeight="true" outlineLevel="0" collapsed="false">
      <c r="A44" s="134"/>
      <c r="B44" s="113"/>
      <c r="C44" s="106" t="s">
        <v>42</v>
      </c>
      <c r="D44" s="120" t="n">
        <v>71.424</v>
      </c>
      <c r="E44" s="120" t="n">
        <v>31.7</v>
      </c>
      <c r="F44" s="120"/>
      <c r="G44" s="120" t="n">
        <v>1.3</v>
      </c>
      <c r="H44" s="120" t="n">
        <v>31.724</v>
      </c>
      <c r="I44" s="120"/>
      <c r="J44" s="120" t="n">
        <v>1.5</v>
      </c>
      <c r="K44" s="120" t="n">
        <v>0.5</v>
      </c>
      <c r="L44" s="121" t="n">
        <v>5.7</v>
      </c>
    </row>
    <row r="45" customFormat="false" ht="18" hidden="false" customHeight="true" outlineLevel="0" collapsed="false">
      <c r="A45" s="134"/>
      <c r="B45" s="113"/>
      <c r="C45" s="106" t="s">
        <v>47</v>
      </c>
      <c r="D45" s="120" t="n">
        <v>359.1</v>
      </c>
      <c r="E45" s="120"/>
      <c r="F45" s="120"/>
      <c r="G45" s="120"/>
      <c r="H45" s="120"/>
      <c r="I45" s="120"/>
      <c r="J45" s="120" t="n">
        <v>354.06</v>
      </c>
      <c r="K45" s="120" t="n">
        <v>16.44</v>
      </c>
      <c r="L45" s="121" t="n">
        <v>21.48</v>
      </c>
    </row>
    <row r="46" customFormat="false" ht="18" hidden="false" customHeight="true" outlineLevel="0" collapsed="false">
      <c r="A46" s="138"/>
      <c r="B46" s="139"/>
      <c r="C46" s="140" t="s">
        <v>97</v>
      </c>
      <c r="D46" s="126" t="n">
        <v>293.5</v>
      </c>
      <c r="E46" s="126"/>
      <c r="F46" s="126"/>
      <c r="G46" s="126" t="n">
        <v>227.6</v>
      </c>
      <c r="H46" s="126"/>
      <c r="I46" s="126"/>
      <c r="J46" s="126" t="n">
        <v>81.3</v>
      </c>
      <c r="K46" s="126" t="n">
        <v>15.4</v>
      </c>
      <c r="L46" s="127"/>
    </row>
    <row r="47" customFormat="false" ht="18" hidden="false" customHeight="true" outlineLevel="0" collapsed="false">
      <c r="A47" s="134"/>
      <c r="B47" s="113"/>
      <c r="C47" s="97" t="s">
        <v>43</v>
      </c>
      <c r="D47" s="117" t="n">
        <v>1418.19</v>
      </c>
      <c r="E47" s="117"/>
      <c r="F47" s="117" t="n">
        <v>541.685</v>
      </c>
      <c r="G47" s="117" t="n">
        <v>36.42</v>
      </c>
      <c r="H47" s="117" t="n">
        <v>758.062</v>
      </c>
      <c r="I47" s="117"/>
      <c r="J47" s="117"/>
      <c r="K47" s="117" t="n">
        <v>23.012</v>
      </c>
      <c r="L47" s="118" t="n">
        <v>105.035</v>
      </c>
    </row>
    <row r="48" customFormat="false" ht="18" hidden="false" customHeight="true" outlineLevel="0" collapsed="false">
      <c r="A48" s="134"/>
      <c r="B48" s="97"/>
      <c r="C48" s="106" t="s">
        <v>50</v>
      </c>
      <c r="D48" s="120" t="n">
        <v>19.39</v>
      </c>
      <c r="E48" s="120"/>
      <c r="F48" s="120" t="n">
        <v>15.6</v>
      </c>
      <c r="G48" s="120"/>
      <c r="H48" s="120"/>
      <c r="I48" s="120"/>
      <c r="J48" s="120"/>
      <c r="K48" s="120" t="n">
        <v>1.35</v>
      </c>
      <c r="L48" s="121" t="n">
        <v>5.14</v>
      </c>
    </row>
    <row r="49" customFormat="false" ht="18" hidden="false" customHeight="true" outlineLevel="0" collapsed="false">
      <c r="A49" s="134"/>
      <c r="B49" s="137" t="s">
        <v>101</v>
      </c>
      <c r="C49" s="106" t="s">
        <v>56</v>
      </c>
      <c r="D49" s="120" t="n">
        <f aca="false">SUM(D50:D56)</f>
        <v>2838.58</v>
      </c>
      <c r="E49" s="120" t="n">
        <f aca="false">SUM(E50:E56)</f>
        <v>0</v>
      </c>
      <c r="F49" s="120" t="n">
        <f aca="false">SUM(F50:F56)</f>
        <v>750.15</v>
      </c>
      <c r="G49" s="120" t="n">
        <f aca="false">SUM(G50:G56)</f>
        <v>21</v>
      </c>
      <c r="H49" s="120" t="n">
        <f aca="false">SUM(H50:H56)</f>
        <v>2027.3</v>
      </c>
      <c r="I49" s="120" t="n">
        <f aca="false">SUM(I50:I56)</f>
        <v>0</v>
      </c>
      <c r="J49" s="120" t="n">
        <f aca="false">SUM(J50:J56)</f>
        <v>44</v>
      </c>
      <c r="K49" s="120" t="n">
        <f aca="false">SUM(K50:K56)</f>
        <v>86.07</v>
      </c>
      <c r="L49" s="121" t="n">
        <f aca="false">SUM(L50:L56)</f>
        <v>82.2</v>
      </c>
    </row>
    <row r="50" customFormat="false" ht="18" hidden="false" customHeight="true" outlineLevel="0" collapsed="false">
      <c r="A50" s="134"/>
      <c r="B50" s="136"/>
      <c r="C50" s="106" t="s">
        <v>36</v>
      </c>
      <c r="D50" s="120" t="n">
        <v>577.8</v>
      </c>
      <c r="E50" s="120"/>
      <c r="F50" s="120"/>
      <c r="G50" s="120"/>
      <c r="H50" s="120" t="n">
        <v>531.2</v>
      </c>
      <c r="I50" s="120"/>
      <c r="J50" s="120" t="n">
        <v>42.3</v>
      </c>
      <c r="K50" s="120" t="n">
        <v>9.9</v>
      </c>
      <c r="L50" s="121" t="n">
        <v>14.2</v>
      </c>
    </row>
    <row r="51" customFormat="false" ht="18" hidden="false" customHeight="true" outlineLevel="0" collapsed="false">
      <c r="A51" s="134"/>
      <c r="B51" s="113"/>
      <c r="C51" s="106" t="s">
        <v>39</v>
      </c>
      <c r="D51" s="120" t="n">
        <v>66.81</v>
      </c>
      <c r="E51" s="120"/>
      <c r="F51" s="120" t="n">
        <v>46</v>
      </c>
      <c r="G51" s="120"/>
      <c r="H51" s="120" t="n">
        <v>23.8</v>
      </c>
      <c r="I51" s="120"/>
      <c r="J51" s="120"/>
      <c r="K51" s="120" t="n">
        <v>6.3</v>
      </c>
      <c r="L51" s="121" t="n">
        <v>3.31</v>
      </c>
    </row>
    <row r="52" customFormat="false" ht="18" hidden="false" customHeight="true" outlineLevel="0" collapsed="false">
      <c r="A52" s="134"/>
      <c r="B52" s="113"/>
      <c r="C52" s="106" t="s">
        <v>42</v>
      </c>
      <c r="D52" s="120" t="n">
        <v>805.1</v>
      </c>
      <c r="E52" s="120"/>
      <c r="F52" s="120"/>
      <c r="G52" s="120"/>
      <c r="H52" s="120" t="n">
        <v>809.7</v>
      </c>
      <c r="I52" s="120"/>
      <c r="J52" s="120" t="n">
        <v>1.7</v>
      </c>
      <c r="K52" s="120" t="n">
        <v>6.9</v>
      </c>
      <c r="L52" s="121" t="n">
        <v>0.6</v>
      </c>
    </row>
    <row r="53" customFormat="false" ht="18" hidden="false" customHeight="true" outlineLevel="0" collapsed="false">
      <c r="A53" s="134"/>
      <c r="B53" s="113"/>
      <c r="C53" s="106" t="s">
        <v>43</v>
      </c>
      <c r="D53" s="120" t="n">
        <v>1199.04</v>
      </c>
      <c r="E53" s="120"/>
      <c r="F53" s="120" t="n">
        <v>501.48</v>
      </c>
      <c r="G53" s="120" t="n">
        <v>21</v>
      </c>
      <c r="H53" s="120" t="n">
        <v>654.7</v>
      </c>
      <c r="I53" s="120"/>
      <c r="J53" s="120"/>
      <c r="K53" s="120" t="n">
        <v>31.84</v>
      </c>
      <c r="L53" s="121" t="n">
        <v>53.7</v>
      </c>
    </row>
    <row r="54" customFormat="false" ht="18" hidden="false" customHeight="true" outlineLevel="0" collapsed="false">
      <c r="A54" s="134"/>
      <c r="B54" s="113"/>
      <c r="C54" s="106" t="s">
        <v>50</v>
      </c>
      <c r="D54" s="120" t="n">
        <v>176.33</v>
      </c>
      <c r="E54" s="120"/>
      <c r="F54" s="120" t="n">
        <v>196.67</v>
      </c>
      <c r="G54" s="120"/>
      <c r="H54" s="120"/>
      <c r="I54" s="120"/>
      <c r="J54" s="120"/>
      <c r="K54" s="120" t="n">
        <v>30.23</v>
      </c>
      <c r="L54" s="121" t="n">
        <v>9.89</v>
      </c>
    </row>
    <row r="55" customFormat="false" ht="18" hidden="false" customHeight="true" outlineLevel="0" collapsed="false">
      <c r="A55" s="134"/>
      <c r="B55" s="113"/>
      <c r="C55" s="106" t="s">
        <v>52</v>
      </c>
      <c r="D55" s="120" t="n">
        <v>2.6</v>
      </c>
      <c r="E55" s="120"/>
      <c r="F55" s="120"/>
      <c r="G55" s="120"/>
      <c r="H55" s="120" t="n">
        <v>2.6</v>
      </c>
      <c r="I55" s="120"/>
      <c r="J55" s="120"/>
      <c r="K55" s="120"/>
      <c r="L55" s="121"/>
    </row>
    <row r="56" customFormat="false" ht="18" hidden="false" customHeight="true" outlineLevel="0" collapsed="false">
      <c r="A56" s="138"/>
      <c r="B56" s="139"/>
      <c r="C56" s="140" t="s">
        <v>54</v>
      </c>
      <c r="D56" s="126" t="n">
        <v>10.9</v>
      </c>
      <c r="E56" s="126"/>
      <c r="F56" s="126" t="n">
        <v>6</v>
      </c>
      <c r="G56" s="126"/>
      <c r="H56" s="126" t="n">
        <v>5.3</v>
      </c>
      <c r="I56" s="126"/>
      <c r="J56" s="126"/>
      <c r="K56" s="126" t="n">
        <v>0.9</v>
      </c>
      <c r="L56" s="127" t="n">
        <v>0.5</v>
      </c>
    </row>
  </sheetData>
  <mergeCells count="9">
    <mergeCell ref="A2:A3"/>
    <mergeCell ref="B2:B3"/>
    <mergeCell ref="C2:C3"/>
    <mergeCell ref="D2:D3"/>
    <mergeCell ref="E2:E3"/>
    <mergeCell ref="F2:J2"/>
    <mergeCell ref="K2:K3"/>
    <mergeCell ref="L2:L3"/>
    <mergeCell ref="A4:B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9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M1" activeCellId="0" sqref="M1:M16384"/>
    </sheetView>
  </sheetViews>
  <sheetFormatPr defaultColWidth="8.8828125" defaultRowHeight="18" zeroHeight="false" outlineLevelRow="0" outlineLevelCol="0"/>
  <cols>
    <col collapsed="false" customWidth="true" hidden="false" outlineLevel="0" max="2" min="1" style="39" width="8.99"/>
    <col collapsed="false" customWidth="true" hidden="false" outlineLevel="0" max="3" min="3" style="39" width="11.99"/>
    <col collapsed="false" customWidth="true" hidden="false" outlineLevel="0" max="4" min="4" style="38" width="9.44"/>
    <col collapsed="false" customWidth="false" hidden="false" outlineLevel="0" max="10" min="5" style="38" width="8.88"/>
    <col collapsed="false" customWidth="true" hidden="false" outlineLevel="0" max="11" min="11" style="38" width="9.99"/>
    <col collapsed="false" customWidth="true" hidden="false" outlineLevel="0" max="12" min="12" style="38" width="10.21"/>
    <col collapsed="false" customWidth="false" hidden="false" outlineLevel="0" max="257" min="13" style="38" width="8.88"/>
  </cols>
  <sheetData>
    <row r="1" s="41" customFormat="true" ht="18" hidden="false" customHeight="true" outlineLevel="0" collapsed="false">
      <c r="A1" s="141" t="s">
        <v>81</v>
      </c>
      <c r="B1" s="141"/>
      <c r="C1" s="43"/>
      <c r="D1" s="43"/>
      <c r="E1" s="43"/>
      <c r="F1" s="43"/>
      <c r="G1" s="43"/>
      <c r="H1" s="43"/>
      <c r="I1" s="43"/>
      <c r="J1" s="43"/>
      <c r="K1" s="43"/>
      <c r="L1" s="43"/>
    </row>
    <row r="2" s="41" customFormat="true" ht="18" hidden="false" customHeight="true" outlineLevel="0" collapsed="false">
      <c r="A2" s="142" t="s">
        <v>32</v>
      </c>
      <c r="B2" s="142" t="s">
        <v>33</v>
      </c>
      <c r="C2" s="47" t="s">
        <v>34</v>
      </c>
      <c r="D2" s="48" t="s">
        <v>4</v>
      </c>
      <c r="E2" s="48" t="s">
        <v>5</v>
      </c>
      <c r="F2" s="47" t="s">
        <v>6</v>
      </c>
      <c r="G2" s="47"/>
      <c r="H2" s="47"/>
      <c r="I2" s="47"/>
      <c r="J2" s="47"/>
      <c r="K2" s="48" t="s">
        <v>7</v>
      </c>
      <c r="L2" s="48" t="s">
        <v>8</v>
      </c>
    </row>
    <row r="3" s="41" customFormat="true" ht="18" hidden="false" customHeight="true" outlineLevel="0" collapsed="false">
      <c r="A3" s="142"/>
      <c r="B3" s="142"/>
      <c r="C3" s="47"/>
      <c r="D3" s="48"/>
      <c r="E3" s="48"/>
      <c r="F3" s="47" t="s">
        <v>9</v>
      </c>
      <c r="G3" s="49" t="s">
        <v>10</v>
      </c>
      <c r="H3" s="47" t="s">
        <v>11</v>
      </c>
      <c r="I3" s="48" t="s">
        <v>12</v>
      </c>
      <c r="J3" s="48" t="s">
        <v>13</v>
      </c>
      <c r="K3" s="48"/>
      <c r="L3" s="48"/>
      <c r="X3" s="143"/>
    </row>
    <row r="4" s="41" customFormat="true" ht="18" hidden="false" customHeight="true" outlineLevel="0" collapsed="false">
      <c r="A4" s="50" t="s">
        <v>19</v>
      </c>
      <c r="B4" s="50"/>
      <c r="C4" s="51" t="s">
        <v>14</v>
      </c>
      <c r="D4" s="52" t="n">
        <f aca="false">SUM(D5:D24)</f>
        <v>13518.5</v>
      </c>
      <c r="E4" s="52" t="n">
        <f aca="false">SUM(E5:E24)</f>
        <v>1249.4</v>
      </c>
      <c r="F4" s="52" t="n">
        <f aca="false">SUM(F5:F24)</f>
        <v>3575</v>
      </c>
      <c r="G4" s="52" t="n">
        <f aca="false">SUM(G5:G24)</f>
        <v>1212.2</v>
      </c>
      <c r="H4" s="52" t="n">
        <f aca="false">SUM(H5:H24)</f>
        <v>7160.6</v>
      </c>
      <c r="I4" s="52" t="n">
        <f aca="false">SUM(I5:I24)</f>
        <v>0</v>
      </c>
      <c r="J4" s="52" t="n">
        <f aca="false">SUM(J5:J24)</f>
        <v>0</v>
      </c>
      <c r="K4" s="52" t="n">
        <f aca="false">SUM(K5:K24)</f>
        <v>298</v>
      </c>
      <c r="L4" s="53" t="n">
        <f aca="false">SUM(L5:L24)</f>
        <v>619.3</v>
      </c>
      <c r="M4" s="144"/>
      <c r="N4" s="145"/>
      <c r="O4" s="145"/>
      <c r="P4" s="146"/>
      <c r="Q4" s="146"/>
      <c r="R4" s="146"/>
      <c r="S4" s="146"/>
      <c r="T4" s="146"/>
      <c r="U4" s="146"/>
      <c r="V4" s="146"/>
      <c r="W4" s="146"/>
      <c r="X4" s="146"/>
    </row>
    <row r="5" s="41" customFormat="true" ht="18" hidden="false" customHeight="true" outlineLevel="0" collapsed="false">
      <c r="A5" s="54"/>
      <c r="B5" s="55"/>
      <c r="C5" s="56" t="s">
        <v>36</v>
      </c>
      <c r="D5" s="57" t="n">
        <f aca="false">D37</f>
        <v>1673.3</v>
      </c>
      <c r="E5" s="57" t="n">
        <f aca="false">E37</f>
        <v>0</v>
      </c>
      <c r="F5" s="57" t="n">
        <f aca="false">F37</f>
        <v>0</v>
      </c>
      <c r="G5" s="57" t="n">
        <f aca="false">G37</f>
        <v>31.7</v>
      </c>
      <c r="H5" s="57" t="n">
        <f aca="false">H37</f>
        <v>1635.1</v>
      </c>
      <c r="I5" s="57" t="n">
        <f aca="false">I37</f>
        <v>0</v>
      </c>
      <c r="J5" s="57" t="n">
        <f aca="false">J37</f>
        <v>0</v>
      </c>
      <c r="K5" s="57" t="n">
        <f aca="false">K37</f>
        <v>0.9</v>
      </c>
      <c r="L5" s="58" t="n">
        <f aca="false">L37</f>
        <v>7.4</v>
      </c>
      <c r="M5" s="144"/>
      <c r="N5" s="145"/>
      <c r="O5" s="145"/>
      <c r="P5" s="146"/>
      <c r="Q5" s="146"/>
      <c r="R5" s="146"/>
      <c r="S5" s="146"/>
      <c r="T5" s="146"/>
      <c r="U5" s="146"/>
      <c r="V5" s="146"/>
      <c r="W5" s="146"/>
      <c r="X5" s="146"/>
    </row>
    <row r="6" s="41" customFormat="true" ht="18" hidden="false" customHeight="true" outlineLevel="0" collapsed="false">
      <c r="A6" s="54"/>
      <c r="B6" s="55"/>
      <c r="C6" s="56" t="s">
        <v>37</v>
      </c>
      <c r="D6" s="57"/>
      <c r="E6" s="57"/>
      <c r="F6" s="57"/>
      <c r="G6" s="57"/>
      <c r="H6" s="57"/>
      <c r="I6" s="57"/>
      <c r="J6" s="57"/>
      <c r="K6" s="57"/>
      <c r="L6" s="58"/>
      <c r="M6" s="144"/>
      <c r="N6" s="145"/>
      <c r="O6" s="145"/>
      <c r="P6" s="146"/>
      <c r="Q6" s="146"/>
      <c r="R6" s="146"/>
      <c r="S6" s="146"/>
      <c r="T6" s="146"/>
      <c r="U6" s="146"/>
      <c r="V6" s="146"/>
      <c r="W6" s="146"/>
      <c r="X6" s="146"/>
    </row>
    <row r="7" s="41" customFormat="true" ht="18" hidden="false" customHeight="true" outlineLevel="0" collapsed="false">
      <c r="A7" s="54"/>
      <c r="B7" s="55"/>
      <c r="C7" s="56" t="s">
        <v>38</v>
      </c>
      <c r="D7" s="57" t="n">
        <f aca="false">SUM(D33)</f>
        <v>63.9</v>
      </c>
      <c r="E7" s="57" t="n">
        <f aca="false">SUM(E33)</f>
        <v>0</v>
      </c>
      <c r="F7" s="57" t="n">
        <f aca="false">SUM(F33)</f>
        <v>0</v>
      </c>
      <c r="G7" s="57" t="n">
        <f aca="false">SUM(G33)</f>
        <v>63.9</v>
      </c>
      <c r="H7" s="57" t="n">
        <f aca="false">SUM(H33)</f>
        <v>0</v>
      </c>
      <c r="I7" s="57" t="n">
        <f aca="false">SUM(I33)</f>
        <v>0</v>
      </c>
      <c r="J7" s="57" t="n">
        <f aca="false">SUM(J33)</f>
        <v>0</v>
      </c>
      <c r="K7" s="57" t="n">
        <f aca="false">SUM(K33)</f>
        <v>0</v>
      </c>
      <c r="L7" s="58" t="n">
        <f aca="false">SUM(L33)</f>
        <v>0</v>
      </c>
      <c r="M7" s="144"/>
      <c r="N7" s="145"/>
      <c r="O7" s="145"/>
      <c r="P7" s="146"/>
      <c r="Q7" s="146"/>
      <c r="R7" s="146"/>
      <c r="S7" s="146"/>
      <c r="T7" s="146"/>
      <c r="U7" s="146"/>
      <c r="V7" s="146"/>
      <c r="W7" s="146"/>
      <c r="X7" s="146"/>
    </row>
    <row r="8" s="41" customFormat="true" ht="18" hidden="false" customHeight="true" outlineLevel="0" collapsed="false">
      <c r="A8" s="54"/>
      <c r="B8" s="55"/>
      <c r="C8" s="56" t="s">
        <v>39</v>
      </c>
      <c r="D8" s="57" t="n">
        <f aca="false">SUM(D30,D42,D49,D55,D63)</f>
        <v>1057.7</v>
      </c>
      <c r="E8" s="57" t="n">
        <f aca="false">SUM(E30,E42,E49,E55,E63)</f>
        <v>0</v>
      </c>
      <c r="F8" s="57" t="n">
        <f aca="false">SUM(F30,F42,F49,F55,F63)</f>
        <v>830.5</v>
      </c>
      <c r="G8" s="57" t="n">
        <f aca="false">SUM(G30,G42,G49,G55,G63)</f>
        <v>0</v>
      </c>
      <c r="H8" s="57" t="n">
        <f aca="false">SUM(H30,H42,H49,H55,H63)</f>
        <v>220.8</v>
      </c>
      <c r="I8" s="57" t="n">
        <f aca="false">SUM(I30,I42,I49,I55,I63)</f>
        <v>0</v>
      </c>
      <c r="J8" s="57" t="n">
        <f aca="false">SUM(J30,J42,J49,J55,J63)</f>
        <v>0</v>
      </c>
      <c r="K8" s="57" t="n">
        <f aca="false">SUM(K30,K42,K49,K55,K63)</f>
        <v>22.1</v>
      </c>
      <c r="L8" s="58" t="n">
        <f aca="false">SUM(L30,L42,L49,L55,L63)</f>
        <v>28.5</v>
      </c>
      <c r="M8" s="144"/>
      <c r="N8" s="145"/>
      <c r="O8" s="145"/>
      <c r="P8" s="146"/>
      <c r="Q8" s="146"/>
      <c r="R8" s="146"/>
      <c r="S8" s="146"/>
      <c r="T8" s="146"/>
      <c r="U8" s="146"/>
      <c r="V8" s="146"/>
      <c r="W8" s="146"/>
      <c r="X8" s="146"/>
    </row>
    <row r="9" s="41" customFormat="true" ht="18" hidden="false" customHeight="true" outlineLevel="0" collapsed="false">
      <c r="A9" s="54"/>
      <c r="B9" s="55"/>
      <c r="C9" s="56" t="s">
        <v>40</v>
      </c>
      <c r="D9" s="57" t="n">
        <f aca="false">SUM(D34,D58)</f>
        <v>174.8</v>
      </c>
      <c r="E9" s="57" t="n">
        <f aca="false">SUM(E34,E58)</f>
        <v>0</v>
      </c>
      <c r="F9" s="57" t="n">
        <f aca="false">SUM(F34,F58)</f>
        <v>12.6</v>
      </c>
      <c r="G9" s="57" t="n">
        <f aca="false">SUM(G34,G58)</f>
        <v>157.2</v>
      </c>
      <c r="H9" s="57" t="n">
        <f aca="false">SUM(H34,H58)</f>
        <v>0</v>
      </c>
      <c r="I9" s="57" t="n">
        <f aca="false">SUM(I34,I58)</f>
        <v>0</v>
      </c>
      <c r="J9" s="57" t="n">
        <f aca="false">SUM(J34,J58)</f>
        <v>0</v>
      </c>
      <c r="K9" s="57" t="n">
        <f aca="false">SUM(K34,K58)</f>
        <v>0</v>
      </c>
      <c r="L9" s="58" t="n">
        <f aca="false">SUM(L34,L58)</f>
        <v>5</v>
      </c>
      <c r="M9" s="144"/>
      <c r="N9" s="145"/>
      <c r="O9" s="145"/>
      <c r="P9" s="146"/>
      <c r="Q9" s="146"/>
      <c r="R9" s="146"/>
      <c r="S9" s="146"/>
      <c r="T9" s="146"/>
      <c r="U9" s="146"/>
      <c r="V9" s="146"/>
      <c r="W9" s="146"/>
      <c r="X9" s="146"/>
    </row>
    <row r="10" s="41" customFormat="true" ht="18" hidden="false" customHeight="true" outlineLevel="0" collapsed="false">
      <c r="A10" s="54"/>
      <c r="B10" s="55"/>
      <c r="C10" s="56" t="s">
        <v>41</v>
      </c>
      <c r="D10" s="57"/>
      <c r="E10" s="57"/>
      <c r="F10" s="57"/>
      <c r="G10" s="57"/>
      <c r="H10" s="57"/>
      <c r="I10" s="57"/>
      <c r="J10" s="57"/>
      <c r="K10" s="57"/>
      <c r="L10" s="58"/>
      <c r="M10" s="144"/>
      <c r="N10" s="145"/>
      <c r="O10" s="145"/>
      <c r="P10" s="146"/>
      <c r="Q10" s="146"/>
      <c r="R10" s="146"/>
      <c r="S10" s="146"/>
      <c r="T10" s="146"/>
      <c r="U10" s="146"/>
      <c r="V10" s="146"/>
      <c r="W10" s="146"/>
      <c r="X10" s="146"/>
    </row>
    <row r="11" s="41" customFormat="true" ht="18" hidden="false" customHeight="true" outlineLevel="0" collapsed="false">
      <c r="A11" s="54"/>
      <c r="B11" s="55"/>
      <c r="C11" s="56" t="s">
        <v>42</v>
      </c>
      <c r="D11" s="57" t="n">
        <f aca="false">SUM(D26,D39,D47,D51,D61)</f>
        <v>1953.2</v>
      </c>
      <c r="E11" s="57" t="n">
        <f aca="false">SUM(E26,E39,E47,E51,E61)</f>
        <v>1135</v>
      </c>
      <c r="F11" s="57" t="n">
        <f aca="false">SUM(F26,F39,F47,F51,F61)</f>
        <v>131.4</v>
      </c>
      <c r="G11" s="57" t="n">
        <f aca="false">SUM(G26,G39,G47,G51,G61)</f>
        <v>87.6</v>
      </c>
      <c r="H11" s="57" t="n">
        <f aca="false">SUM(H26,H39,H47,H51,H61)</f>
        <v>592.8</v>
      </c>
      <c r="I11" s="57" t="n">
        <f aca="false">SUM(I26,I39,I47,I51,I61)</f>
        <v>0</v>
      </c>
      <c r="J11" s="57" t="n">
        <f aca="false">SUM(J26,J39,J47,J51,J61)</f>
        <v>0</v>
      </c>
      <c r="K11" s="57" t="n">
        <f aca="false">SUM(K26,K39,K47,K51,K61)</f>
        <v>65.7</v>
      </c>
      <c r="L11" s="58" t="n">
        <f aca="false">SUM(L26,L39,L47,L51,L61)</f>
        <v>72.1</v>
      </c>
      <c r="M11" s="144"/>
      <c r="N11" s="145"/>
      <c r="O11" s="145"/>
      <c r="P11" s="146"/>
      <c r="Q11" s="146"/>
      <c r="R11" s="146"/>
      <c r="S11" s="146"/>
      <c r="T11" s="146"/>
      <c r="U11" s="146"/>
      <c r="V11" s="146"/>
      <c r="W11" s="146"/>
      <c r="X11" s="146"/>
    </row>
    <row r="12" s="41" customFormat="true" ht="18" hidden="false" customHeight="true" outlineLevel="0" collapsed="false">
      <c r="A12" s="54"/>
      <c r="B12" s="55"/>
      <c r="C12" s="56" t="s">
        <v>43</v>
      </c>
      <c r="D12" s="57" t="n">
        <f aca="false">SUM(D28,D40,D48,D53,D62)</f>
        <v>4415.8</v>
      </c>
      <c r="E12" s="57" t="n">
        <f aca="false">SUM(E28,E40,E48,E53,E62)</f>
        <v>70.4</v>
      </c>
      <c r="F12" s="57" t="n">
        <f aca="false">SUM(F28,F40,F48,F53,F62)</f>
        <v>1946.6</v>
      </c>
      <c r="G12" s="57" t="n">
        <f aca="false">SUM(G28,G40,G48,G53,G62)</f>
        <v>5</v>
      </c>
      <c r="H12" s="57" t="n">
        <f aca="false">SUM(H28,H40,H48,H53,H62)</f>
        <v>2204.5</v>
      </c>
      <c r="I12" s="57" t="n">
        <f aca="false">SUM(I28,I40,I48,I53,I62)</f>
        <v>0</v>
      </c>
      <c r="J12" s="57" t="n">
        <f aca="false">SUM(J28,J40,J48,J53,J62)</f>
        <v>0</v>
      </c>
      <c r="K12" s="57" t="n">
        <f aca="false">SUM(K28,K40,K48,K53,K62)</f>
        <v>113.1</v>
      </c>
      <c r="L12" s="58" t="n">
        <f aca="false">SUM(L28,L40,L48,L53,L62)</f>
        <v>302.4</v>
      </c>
      <c r="M12" s="144"/>
      <c r="N12" s="145"/>
      <c r="O12" s="145"/>
      <c r="P12" s="146"/>
      <c r="Q12" s="146"/>
      <c r="R12" s="146"/>
      <c r="S12" s="146"/>
      <c r="T12" s="146"/>
      <c r="U12" s="146"/>
      <c r="V12" s="146"/>
      <c r="W12" s="146"/>
      <c r="X12" s="146"/>
    </row>
    <row r="13" s="41" customFormat="true" ht="18" hidden="false" customHeight="true" outlineLevel="0" collapsed="false">
      <c r="A13" s="54"/>
      <c r="B13" s="55"/>
      <c r="C13" s="56" t="s">
        <v>44</v>
      </c>
      <c r="D13" s="57"/>
      <c r="E13" s="57"/>
      <c r="F13" s="57"/>
      <c r="G13" s="57"/>
      <c r="H13" s="57"/>
      <c r="I13" s="57"/>
      <c r="J13" s="57"/>
      <c r="K13" s="57"/>
      <c r="L13" s="58"/>
      <c r="M13" s="144"/>
      <c r="N13" s="145"/>
      <c r="O13" s="145"/>
      <c r="P13" s="146"/>
      <c r="Q13" s="146"/>
      <c r="R13" s="146"/>
      <c r="S13" s="146"/>
      <c r="T13" s="146"/>
      <c r="U13" s="146"/>
      <c r="V13" s="146"/>
      <c r="W13" s="146"/>
      <c r="X13" s="146"/>
    </row>
    <row r="14" s="41" customFormat="true" ht="18" hidden="false" customHeight="true" outlineLevel="0" collapsed="false">
      <c r="A14" s="54"/>
      <c r="B14" s="55"/>
      <c r="C14" s="56" t="s">
        <v>45</v>
      </c>
      <c r="D14" s="57" t="n">
        <f aca="false">D35</f>
        <v>407.4</v>
      </c>
      <c r="E14" s="57" t="n">
        <f aca="false">E35</f>
        <v>0</v>
      </c>
      <c r="F14" s="57" t="n">
        <f aca="false">F35</f>
        <v>250</v>
      </c>
      <c r="G14" s="57" t="n">
        <f aca="false">G35</f>
        <v>145</v>
      </c>
      <c r="H14" s="57" t="n">
        <f aca="false">H35</f>
        <v>0</v>
      </c>
      <c r="I14" s="57" t="n">
        <f aca="false">I35</f>
        <v>0</v>
      </c>
      <c r="J14" s="57" t="n">
        <f aca="false">J35</f>
        <v>0</v>
      </c>
      <c r="K14" s="57" t="n">
        <f aca="false">K35</f>
        <v>1.3</v>
      </c>
      <c r="L14" s="58" t="n">
        <f aca="false">L35</f>
        <v>13.7</v>
      </c>
      <c r="M14" s="144"/>
      <c r="N14" s="145"/>
      <c r="O14" s="145"/>
      <c r="P14" s="146"/>
      <c r="Q14" s="146"/>
      <c r="R14" s="146"/>
      <c r="S14" s="146"/>
      <c r="T14" s="146"/>
      <c r="U14" s="146"/>
      <c r="V14" s="146"/>
      <c r="W14" s="146"/>
      <c r="X14" s="146"/>
    </row>
    <row r="15" s="41" customFormat="true" ht="18" hidden="false" customHeight="true" outlineLevel="0" collapsed="false">
      <c r="A15" s="54"/>
      <c r="B15" s="55"/>
      <c r="C15" s="56" t="s">
        <v>46</v>
      </c>
      <c r="D15" s="57" t="n">
        <f aca="false">D67</f>
        <v>0.2</v>
      </c>
      <c r="E15" s="57" t="n">
        <f aca="false">E67</f>
        <v>0</v>
      </c>
      <c r="F15" s="57" t="n">
        <f aca="false">F67</f>
        <v>0</v>
      </c>
      <c r="G15" s="57" t="n">
        <f aca="false">G67</f>
        <v>0</v>
      </c>
      <c r="H15" s="57" t="n">
        <f aca="false">H67</f>
        <v>0</v>
      </c>
      <c r="I15" s="57" t="n">
        <f aca="false">I67</f>
        <v>0</v>
      </c>
      <c r="J15" s="57" t="n">
        <f aca="false">J67</f>
        <v>0</v>
      </c>
      <c r="K15" s="57" t="n">
        <f aca="false">K67</f>
        <v>0</v>
      </c>
      <c r="L15" s="58" t="n">
        <f aca="false">L67</f>
        <v>0.2</v>
      </c>
      <c r="M15" s="144"/>
      <c r="N15" s="145"/>
      <c r="O15" s="145"/>
      <c r="P15" s="146"/>
      <c r="Q15" s="146"/>
      <c r="R15" s="146"/>
      <c r="S15" s="146"/>
      <c r="T15" s="146"/>
      <c r="U15" s="146"/>
      <c r="V15" s="146"/>
      <c r="W15" s="146"/>
      <c r="X15" s="146"/>
    </row>
    <row r="16" s="41" customFormat="true" ht="18" hidden="false" customHeight="true" outlineLevel="0" collapsed="false">
      <c r="A16" s="54"/>
      <c r="B16" s="55"/>
      <c r="C16" s="56" t="s">
        <v>47</v>
      </c>
      <c r="D16" s="57" t="n">
        <f aca="false">SUM(D36,D59)</f>
        <v>918.8</v>
      </c>
      <c r="E16" s="57" t="n">
        <f aca="false">SUM(E36,E59)</f>
        <v>0</v>
      </c>
      <c r="F16" s="57" t="n">
        <f aca="false">SUM(F36,F59)</f>
        <v>107.2</v>
      </c>
      <c r="G16" s="57" t="n">
        <f aca="false">SUM(G36,G59)</f>
        <v>718.8</v>
      </c>
      <c r="H16" s="57" t="n">
        <f aca="false">SUM(H36,H59)</f>
        <v>0</v>
      </c>
      <c r="I16" s="57" t="n">
        <f aca="false">SUM(I36,I59)</f>
        <v>0</v>
      </c>
      <c r="J16" s="57" t="n">
        <f aca="false">SUM(J36,J59)</f>
        <v>0</v>
      </c>
      <c r="K16" s="57" t="n">
        <f aca="false">SUM(K36,K59)</f>
        <v>69.4</v>
      </c>
      <c r="L16" s="58" t="n">
        <f aca="false">SUM(L36,L59)</f>
        <v>162.2</v>
      </c>
      <c r="M16" s="144"/>
      <c r="N16" s="145"/>
      <c r="O16" s="145"/>
      <c r="P16" s="146"/>
      <c r="Q16" s="146"/>
      <c r="R16" s="146"/>
      <c r="S16" s="146"/>
      <c r="T16" s="146"/>
      <c r="U16" s="146"/>
      <c r="V16" s="146"/>
      <c r="W16" s="146"/>
      <c r="X16" s="146"/>
    </row>
    <row r="17" s="41" customFormat="true" ht="18" hidden="false" customHeight="true" outlineLevel="0" collapsed="false">
      <c r="A17" s="54"/>
      <c r="B17" s="55"/>
      <c r="C17" s="56" t="s">
        <v>48</v>
      </c>
      <c r="D17" s="57" t="n">
        <f aca="false">SUM(D27,D52)</f>
        <v>2142.5</v>
      </c>
      <c r="E17" s="57" t="n">
        <f aca="false">SUM(E27,E52)</f>
        <v>0</v>
      </c>
      <c r="F17" s="57" t="n">
        <f aca="false">SUM(F27,F52)</f>
        <v>14.3</v>
      </c>
      <c r="G17" s="57" t="n">
        <f aca="false">SUM(G27,G52)</f>
        <v>3</v>
      </c>
      <c r="H17" s="57" t="n">
        <f aca="false">SUM(H27,H52)</f>
        <v>2124.5</v>
      </c>
      <c r="I17" s="57" t="n">
        <f aca="false">SUM(I27,I52)</f>
        <v>0</v>
      </c>
      <c r="J17" s="57" t="n">
        <f aca="false">SUM(J27,J52)</f>
        <v>0</v>
      </c>
      <c r="K17" s="57" t="n">
        <f aca="false">SUM(K27,K52)</f>
        <v>0.3</v>
      </c>
      <c r="L17" s="58" t="n">
        <f aca="false">SUM(L27,L52)</f>
        <v>1</v>
      </c>
      <c r="M17" s="144"/>
      <c r="N17" s="145"/>
      <c r="O17" s="145"/>
      <c r="P17" s="146"/>
      <c r="Q17" s="146"/>
      <c r="R17" s="146"/>
      <c r="S17" s="146"/>
      <c r="T17" s="146"/>
      <c r="U17" s="146"/>
      <c r="V17" s="146"/>
      <c r="W17" s="146"/>
      <c r="X17" s="146"/>
    </row>
    <row r="18" s="41" customFormat="true" ht="18" hidden="false" customHeight="true" outlineLevel="0" collapsed="false">
      <c r="A18" s="54"/>
      <c r="B18" s="55"/>
      <c r="C18" s="56" t="s">
        <v>49</v>
      </c>
      <c r="D18" s="57"/>
      <c r="E18" s="57"/>
      <c r="F18" s="57"/>
      <c r="G18" s="57"/>
      <c r="H18" s="57"/>
      <c r="I18" s="57"/>
      <c r="J18" s="57"/>
      <c r="K18" s="57"/>
      <c r="L18" s="58"/>
      <c r="M18" s="144"/>
      <c r="N18" s="145"/>
      <c r="O18" s="145"/>
      <c r="P18" s="146"/>
      <c r="Q18" s="146"/>
      <c r="R18" s="146"/>
      <c r="S18" s="146"/>
      <c r="T18" s="146"/>
      <c r="U18" s="146"/>
      <c r="V18" s="146"/>
      <c r="W18" s="146"/>
      <c r="X18" s="146"/>
    </row>
    <row r="19" s="41" customFormat="true" ht="18" hidden="false" customHeight="true" outlineLevel="0" collapsed="false">
      <c r="A19" s="54"/>
      <c r="B19" s="55"/>
      <c r="C19" s="56" t="s">
        <v>50</v>
      </c>
      <c r="D19" s="57" t="n">
        <f aca="false">SUM(D32,D44,D57,D66)</f>
        <v>65</v>
      </c>
      <c r="E19" s="57" t="n">
        <f aca="false">SUM(E32,E44,E57,E66)</f>
        <v>0</v>
      </c>
      <c r="F19" s="57" t="n">
        <f aca="false">SUM(F32,F44,F57,F66)</f>
        <v>64.1</v>
      </c>
      <c r="G19" s="57" t="n">
        <f aca="false">SUM(G32,G44,G57,G66)</f>
        <v>0</v>
      </c>
      <c r="H19" s="57" t="n">
        <f aca="false">SUM(H32,H44,H57,H66)</f>
        <v>0</v>
      </c>
      <c r="I19" s="57" t="n">
        <f aca="false">SUM(I32,I44,I57,I66)</f>
        <v>0</v>
      </c>
      <c r="J19" s="57" t="n">
        <f aca="false">SUM(J32,J44,J57,J66)</f>
        <v>0</v>
      </c>
      <c r="K19" s="57" t="n">
        <f aca="false">SUM(K32,K44,K57,K66)</f>
        <v>0.6</v>
      </c>
      <c r="L19" s="58" t="n">
        <f aca="false">SUM(L32,L44,L57,L66)</f>
        <v>1.5</v>
      </c>
      <c r="M19" s="144"/>
      <c r="N19" s="145"/>
      <c r="O19" s="145"/>
      <c r="P19" s="146"/>
      <c r="Q19" s="146"/>
      <c r="R19" s="146"/>
      <c r="S19" s="146"/>
      <c r="T19" s="146"/>
      <c r="U19" s="146"/>
      <c r="V19" s="146"/>
      <c r="W19" s="146"/>
      <c r="X19" s="146"/>
    </row>
    <row r="20" s="41" customFormat="true" ht="18" hidden="false" customHeight="true" outlineLevel="0" collapsed="false">
      <c r="A20" s="54"/>
      <c r="B20" s="55"/>
      <c r="C20" s="56" t="s">
        <v>51</v>
      </c>
      <c r="D20" s="57" t="n">
        <f aca="false">D65</f>
        <v>24.4</v>
      </c>
      <c r="E20" s="57" t="n">
        <f aca="false">E65</f>
        <v>0</v>
      </c>
      <c r="F20" s="57" t="n">
        <f aca="false">F65</f>
        <v>0.2</v>
      </c>
      <c r="G20" s="57" t="n">
        <f aca="false">G65</f>
        <v>0</v>
      </c>
      <c r="H20" s="57" t="n">
        <f aca="false">H65</f>
        <v>24.2</v>
      </c>
      <c r="I20" s="57" t="n">
        <f aca="false">I65</f>
        <v>0</v>
      </c>
      <c r="J20" s="57" t="n">
        <f aca="false">J65</f>
        <v>0</v>
      </c>
      <c r="K20" s="57" t="n">
        <f aca="false">K65</f>
        <v>0</v>
      </c>
      <c r="L20" s="58" t="n">
        <f aca="false">L65</f>
        <v>0</v>
      </c>
    </row>
    <row r="21" s="41" customFormat="true" ht="18" hidden="false" customHeight="true" outlineLevel="0" collapsed="false">
      <c r="A21" s="54"/>
      <c r="B21" s="55"/>
      <c r="C21" s="56" t="s">
        <v>52</v>
      </c>
      <c r="D21" s="57" t="n">
        <f aca="false">SUM(D31,D43,D56,D64)</f>
        <v>144.9</v>
      </c>
      <c r="E21" s="57" t="n">
        <f aca="false">SUM(E31,E43,E56,E64)</f>
        <v>34</v>
      </c>
      <c r="F21" s="57" t="n">
        <f aca="false">SUM(F31,F43,F56,F64)</f>
        <v>113.7</v>
      </c>
      <c r="G21" s="57" t="n">
        <f aca="false">SUM(G31,G43,G56,G64)</f>
        <v>0</v>
      </c>
      <c r="H21" s="57" t="n">
        <f aca="false">SUM(H31,H43,H56,H64)</f>
        <v>0</v>
      </c>
      <c r="I21" s="57" t="n">
        <f aca="false">SUM(I31,I43,I56,I64)</f>
        <v>0</v>
      </c>
      <c r="J21" s="57" t="n">
        <f aca="false">SUM(J31,J43,J56,J64)</f>
        <v>0</v>
      </c>
      <c r="K21" s="57" t="n">
        <f aca="false">SUM(K31,K43,K56,K64)</f>
        <v>6</v>
      </c>
      <c r="L21" s="58" t="n">
        <f aca="false">SUM(L31,L43,L56,L64)</f>
        <v>3.2</v>
      </c>
    </row>
    <row r="22" s="41" customFormat="true" ht="18" hidden="false" customHeight="true" outlineLevel="0" collapsed="false">
      <c r="A22" s="54"/>
      <c r="B22" s="55"/>
      <c r="C22" s="56" t="s">
        <v>53</v>
      </c>
      <c r="D22" s="57" t="n">
        <f aca="false">D45</f>
        <v>0.4</v>
      </c>
      <c r="E22" s="57" t="n">
        <f aca="false">E45</f>
        <v>0</v>
      </c>
      <c r="F22" s="57" t="n">
        <f aca="false">F45</f>
        <v>0.4</v>
      </c>
      <c r="G22" s="57" t="n">
        <f aca="false">G45</f>
        <v>0</v>
      </c>
      <c r="H22" s="57" t="n">
        <f aca="false">H45</f>
        <v>0</v>
      </c>
      <c r="I22" s="57" t="n">
        <f aca="false">I45</f>
        <v>0</v>
      </c>
      <c r="J22" s="57" t="n">
        <f aca="false">J45</f>
        <v>0</v>
      </c>
      <c r="K22" s="57" t="n">
        <f aca="false">K45</f>
        <v>0</v>
      </c>
      <c r="L22" s="58" t="n">
        <f aca="false">L45</f>
        <v>0</v>
      </c>
    </row>
    <row r="23" s="41" customFormat="true" ht="18" hidden="false" customHeight="true" outlineLevel="0" collapsed="false">
      <c r="A23" s="54"/>
      <c r="B23" s="55"/>
      <c r="C23" s="56" t="s">
        <v>54</v>
      </c>
      <c r="D23" s="57" t="n">
        <f aca="false">SUM(D29,D41,D54)</f>
        <v>476.2</v>
      </c>
      <c r="E23" s="57" t="n">
        <f aca="false">SUM(E29,E41,E54)</f>
        <v>10</v>
      </c>
      <c r="F23" s="57" t="n">
        <f aca="false">SUM(F29,F41,F54)</f>
        <v>104</v>
      </c>
      <c r="G23" s="57" t="n">
        <f aca="false">SUM(G29,G41,G54)</f>
        <v>0</v>
      </c>
      <c r="H23" s="57" t="n">
        <f aca="false">SUM(H29,H41,H54)</f>
        <v>358.7</v>
      </c>
      <c r="I23" s="57" t="n">
        <f aca="false">SUM(I29,I41,I54)</f>
        <v>0</v>
      </c>
      <c r="J23" s="57" t="n">
        <f aca="false">SUM(J29,J41,J54)</f>
        <v>0</v>
      </c>
      <c r="K23" s="57" t="n">
        <f aca="false">SUM(K29,K41,K54)</f>
        <v>18.6</v>
      </c>
      <c r="L23" s="58" t="n">
        <f aca="false">SUM(L29,L41,L54)</f>
        <v>22.1</v>
      </c>
    </row>
    <row r="24" s="41" customFormat="true" ht="18" hidden="false" customHeight="true" outlineLevel="0" collapsed="false">
      <c r="A24" s="59"/>
      <c r="B24" s="60"/>
      <c r="C24" s="94" t="s">
        <v>82</v>
      </c>
      <c r="D24" s="62"/>
      <c r="E24" s="62"/>
      <c r="F24" s="62"/>
      <c r="G24" s="62"/>
      <c r="H24" s="62"/>
      <c r="I24" s="62"/>
      <c r="J24" s="62"/>
      <c r="K24" s="62"/>
      <c r="L24" s="63"/>
    </row>
    <row r="25" customFormat="false" ht="18" hidden="false" customHeight="true" outlineLevel="0" collapsed="false">
      <c r="A25" s="147" t="s">
        <v>19</v>
      </c>
      <c r="B25" s="148" t="s">
        <v>102</v>
      </c>
      <c r="C25" s="149" t="s">
        <v>56</v>
      </c>
      <c r="D25" s="150" t="n">
        <f aca="false">SUM(D26:D37)</f>
        <v>8595.8</v>
      </c>
      <c r="E25" s="150" t="n">
        <f aca="false">SUM(E26:E37)</f>
        <v>1240.5</v>
      </c>
      <c r="F25" s="150" t="n">
        <f aca="false">SUM(F26:F37)</f>
        <v>1883.4</v>
      </c>
      <c r="G25" s="150" t="n">
        <f aca="false">SUM(G26:G37)</f>
        <v>1208.3</v>
      </c>
      <c r="H25" s="150" t="n">
        <f aca="false">SUM(H26:H37)</f>
        <v>4077.8</v>
      </c>
      <c r="I25" s="150" t="n">
        <f aca="false">SUM(I26:I37)</f>
        <v>0</v>
      </c>
      <c r="J25" s="150" t="n">
        <f aca="false">SUM(J26:J37)</f>
        <v>0</v>
      </c>
      <c r="K25" s="150" t="n">
        <f aca="false">SUM(K26:K37)</f>
        <v>259.8</v>
      </c>
      <c r="L25" s="151" t="n">
        <f aca="false">SUM(L26:L37)</f>
        <v>445.6</v>
      </c>
    </row>
    <row r="26" customFormat="false" ht="18" hidden="false" customHeight="true" outlineLevel="0" collapsed="false">
      <c r="A26" s="147"/>
      <c r="B26" s="148"/>
      <c r="C26" s="152" t="s">
        <v>103</v>
      </c>
      <c r="D26" s="153" t="n">
        <v>1788.7</v>
      </c>
      <c r="E26" s="153" t="n">
        <v>1135</v>
      </c>
      <c r="F26" s="153" t="n">
        <v>66.9</v>
      </c>
      <c r="G26" s="153" t="n">
        <v>84.8</v>
      </c>
      <c r="H26" s="153" t="n">
        <v>505.9</v>
      </c>
      <c r="I26" s="153"/>
      <c r="J26" s="153"/>
      <c r="K26" s="153" t="n">
        <v>61.1</v>
      </c>
      <c r="L26" s="154" t="n">
        <v>57.2</v>
      </c>
    </row>
    <row r="27" customFormat="false" ht="18" hidden="false" customHeight="true" outlineLevel="0" collapsed="false">
      <c r="A27" s="147"/>
      <c r="B27" s="148"/>
      <c r="C27" s="152" t="s">
        <v>48</v>
      </c>
      <c r="D27" s="153" t="n">
        <v>1182.5</v>
      </c>
      <c r="E27" s="153"/>
      <c r="F27" s="153"/>
      <c r="G27" s="153" t="n">
        <v>3</v>
      </c>
      <c r="H27" s="153" t="n">
        <v>1179.5</v>
      </c>
      <c r="I27" s="153"/>
      <c r="J27" s="153"/>
      <c r="K27" s="153"/>
      <c r="L27" s="154"/>
    </row>
    <row r="28" customFormat="false" ht="18" hidden="false" customHeight="true" outlineLevel="0" collapsed="false">
      <c r="A28" s="147"/>
      <c r="B28" s="148"/>
      <c r="C28" s="152" t="s">
        <v>43</v>
      </c>
      <c r="D28" s="153" t="n">
        <v>1799.5</v>
      </c>
      <c r="E28" s="153" t="n">
        <v>61.5</v>
      </c>
      <c r="F28" s="153" t="n">
        <v>1287.5</v>
      </c>
      <c r="G28" s="153" t="n">
        <v>5</v>
      </c>
      <c r="H28" s="153" t="n">
        <v>377.1</v>
      </c>
      <c r="I28" s="153"/>
      <c r="J28" s="153"/>
      <c r="K28" s="153" t="n">
        <v>94.6</v>
      </c>
      <c r="L28" s="154" t="n">
        <v>163</v>
      </c>
    </row>
    <row r="29" customFormat="false" ht="18" hidden="false" customHeight="true" outlineLevel="0" collapsed="false">
      <c r="A29" s="147"/>
      <c r="B29" s="148"/>
      <c r="C29" s="152" t="s">
        <v>54</v>
      </c>
      <c r="D29" s="153" t="n">
        <v>385</v>
      </c>
      <c r="E29" s="153" t="n">
        <v>10</v>
      </c>
      <c r="F29" s="153" t="n">
        <v>32</v>
      </c>
      <c r="G29" s="153"/>
      <c r="H29" s="153" t="n">
        <v>337.8</v>
      </c>
      <c r="I29" s="153"/>
      <c r="J29" s="153"/>
      <c r="K29" s="153" t="n">
        <v>7.9</v>
      </c>
      <c r="L29" s="154" t="n">
        <v>13.1</v>
      </c>
    </row>
    <row r="30" customFormat="false" ht="18" hidden="false" customHeight="true" outlineLevel="0" collapsed="false">
      <c r="A30" s="147"/>
      <c r="B30" s="148"/>
      <c r="C30" s="152" t="s">
        <v>39</v>
      </c>
      <c r="D30" s="153" t="n">
        <v>137.2</v>
      </c>
      <c r="E30" s="153"/>
      <c r="F30" s="153" t="n">
        <v>92.7</v>
      </c>
      <c r="G30" s="153"/>
      <c r="H30" s="153" t="n">
        <v>42.4</v>
      </c>
      <c r="I30" s="153"/>
      <c r="J30" s="153"/>
      <c r="K30" s="153" t="n">
        <v>18</v>
      </c>
      <c r="L30" s="154" t="n">
        <v>20.1</v>
      </c>
    </row>
    <row r="31" customFormat="false" ht="18" hidden="false" customHeight="true" outlineLevel="0" collapsed="false">
      <c r="A31" s="147"/>
      <c r="B31" s="148"/>
      <c r="C31" s="152" t="s">
        <v>52</v>
      </c>
      <c r="D31" s="153" t="n">
        <v>51</v>
      </c>
      <c r="E31" s="153" t="n">
        <v>34</v>
      </c>
      <c r="F31" s="153" t="n">
        <v>20.4</v>
      </c>
      <c r="G31" s="153"/>
      <c r="H31" s="153"/>
      <c r="I31" s="153"/>
      <c r="J31" s="153"/>
      <c r="K31" s="153" t="n">
        <v>6</v>
      </c>
      <c r="L31" s="154" t="n">
        <v>2.6</v>
      </c>
    </row>
    <row r="32" customFormat="false" ht="18" hidden="false" customHeight="true" outlineLevel="0" collapsed="false">
      <c r="A32" s="147"/>
      <c r="B32" s="148"/>
      <c r="C32" s="152" t="s">
        <v>50</v>
      </c>
      <c r="D32" s="153" t="n">
        <v>34.2</v>
      </c>
      <c r="E32" s="153"/>
      <c r="F32" s="153" t="n">
        <v>33.3</v>
      </c>
      <c r="G32" s="153"/>
      <c r="H32" s="153"/>
      <c r="I32" s="153"/>
      <c r="J32" s="153"/>
      <c r="K32" s="153" t="n">
        <v>0.6</v>
      </c>
      <c r="L32" s="154" t="n">
        <v>1.5</v>
      </c>
    </row>
    <row r="33" customFormat="false" ht="18" hidden="false" customHeight="true" outlineLevel="0" collapsed="false">
      <c r="A33" s="147"/>
      <c r="B33" s="148"/>
      <c r="C33" s="152" t="s">
        <v>104</v>
      </c>
      <c r="D33" s="153" t="n">
        <v>63.9</v>
      </c>
      <c r="E33" s="153"/>
      <c r="F33" s="153"/>
      <c r="G33" s="153" t="n">
        <v>63.9</v>
      </c>
      <c r="H33" s="153"/>
      <c r="I33" s="153"/>
      <c r="J33" s="153"/>
      <c r="K33" s="153"/>
      <c r="L33" s="154"/>
    </row>
    <row r="34" customFormat="false" ht="18" hidden="false" customHeight="true" outlineLevel="0" collapsed="false">
      <c r="A34" s="147"/>
      <c r="B34" s="148"/>
      <c r="C34" s="152" t="s">
        <v>40</v>
      </c>
      <c r="D34" s="153" t="n">
        <v>162.2</v>
      </c>
      <c r="E34" s="153"/>
      <c r="F34" s="153"/>
      <c r="G34" s="153" t="n">
        <v>157.2</v>
      </c>
      <c r="H34" s="153"/>
      <c r="I34" s="153"/>
      <c r="J34" s="153"/>
      <c r="K34" s="153"/>
      <c r="L34" s="154" t="n">
        <v>5</v>
      </c>
    </row>
    <row r="35" customFormat="false" ht="18" hidden="false" customHeight="true" outlineLevel="0" collapsed="false">
      <c r="A35" s="147"/>
      <c r="B35" s="148"/>
      <c r="C35" s="152" t="s">
        <v>45</v>
      </c>
      <c r="D35" s="153" t="n">
        <v>407.4</v>
      </c>
      <c r="E35" s="153"/>
      <c r="F35" s="153" t="n">
        <v>250</v>
      </c>
      <c r="G35" s="153" t="n">
        <v>145</v>
      </c>
      <c r="H35" s="153"/>
      <c r="I35" s="153"/>
      <c r="J35" s="153"/>
      <c r="K35" s="153" t="n">
        <v>1.3</v>
      </c>
      <c r="L35" s="154" t="n">
        <v>13.7</v>
      </c>
    </row>
    <row r="36" customFormat="false" ht="18" hidden="false" customHeight="true" outlineLevel="0" collapsed="false">
      <c r="A36" s="147"/>
      <c r="B36" s="148"/>
      <c r="C36" s="152" t="s">
        <v>47</v>
      </c>
      <c r="D36" s="153" t="n">
        <v>910.9</v>
      </c>
      <c r="E36" s="153"/>
      <c r="F36" s="153" t="n">
        <v>100.6</v>
      </c>
      <c r="G36" s="153" t="n">
        <v>717.7</v>
      </c>
      <c r="H36" s="153"/>
      <c r="I36" s="153"/>
      <c r="J36" s="153"/>
      <c r="K36" s="153" t="n">
        <v>69.4</v>
      </c>
      <c r="L36" s="154" t="n">
        <v>162</v>
      </c>
    </row>
    <row r="37" customFormat="false" ht="18" hidden="false" customHeight="true" outlineLevel="0" collapsed="false">
      <c r="A37" s="147"/>
      <c r="B37" s="149"/>
      <c r="C37" s="152" t="s">
        <v>36</v>
      </c>
      <c r="D37" s="153" t="n">
        <v>1673.3</v>
      </c>
      <c r="E37" s="153"/>
      <c r="F37" s="153"/>
      <c r="G37" s="153" t="n">
        <v>31.7</v>
      </c>
      <c r="H37" s="153" t="n">
        <v>1635.1</v>
      </c>
      <c r="I37" s="153"/>
      <c r="J37" s="153"/>
      <c r="K37" s="153" t="n">
        <v>0.9</v>
      </c>
      <c r="L37" s="154" t="n">
        <v>7.4</v>
      </c>
    </row>
    <row r="38" customFormat="false" ht="18" hidden="false" customHeight="true" outlineLevel="0" collapsed="false">
      <c r="A38" s="147"/>
      <c r="B38" s="155" t="s">
        <v>84</v>
      </c>
      <c r="C38" s="152" t="s">
        <v>56</v>
      </c>
      <c r="D38" s="153" t="n">
        <f aca="false">SUM(D39:D45)</f>
        <v>378.3</v>
      </c>
      <c r="E38" s="153" t="n">
        <f aca="false">SUM(E39:E45)</f>
        <v>0</v>
      </c>
      <c r="F38" s="153" t="n">
        <f aca="false">SUM(F39:F45)</f>
        <v>77.8</v>
      </c>
      <c r="G38" s="153" t="n">
        <f aca="false">SUM(G39:G45)</f>
        <v>0</v>
      </c>
      <c r="H38" s="153" t="n">
        <f aca="false">SUM(H39:H45)</f>
        <v>185.6</v>
      </c>
      <c r="I38" s="153" t="n">
        <f aca="false">SUM(I39:I45)</f>
        <v>0</v>
      </c>
      <c r="J38" s="153" t="n">
        <f aca="false">SUM(J39:J45)</f>
        <v>0</v>
      </c>
      <c r="K38" s="153" t="n">
        <f aca="false">SUM(K39:K45)</f>
        <v>15.5</v>
      </c>
      <c r="L38" s="154" t="n">
        <f aca="false">SUM(L39:L45)</f>
        <v>130.4</v>
      </c>
    </row>
    <row r="39" customFormat="false" ht="18" hidden="false" customHeight="true" outlineLevel="0" collapsed="false">
      <c r="A39" s="147"/>
      <c r="B39" s="148"/>
      <c r="C39" s="152" t="s">
        <v>103</v>
      </c>
      <c r="D39" s="153" t="n">
        <v>21.5</v>
      </c>
      <c r="E39" s="153"/>
      <c r="F39" s="153"/>
      <c r="G39" s="153"/>
      <c r="H39" s="153" t="n">
        <v>21.1</v>
      </c>
      <c r="I39" s="153"/>
      <c r="J39" s="153"/>
      <c r="K39" s="153" t="n">
        <v>0.2</v>
      </c>
      <c r="L39" s="154" t="n">
        <v>0.6</v>
      </c>
    </row>
    <row r="40" customFormat="false" ht="18" hidden="false" customHeight="true" outlineLevel="0" collapsed="false">
      <c r="A40" s="147"/>
      <c r="B40" s="148"/>
      <c r="C40" s="152" t="s">
        <v>43</v>
      </c>
      <c r="D40" s="153" t="n">
        <v>327.2</v>
      </c>
      <c r="E40" s="153"/>
      <c r="F40" s="153" t="n">
        <v>48.7</v>
      </c>
      <c r="G40" s="153"/>
      <c r="H40" s="153" t="n">
        <v>164.5</v>
      </c>
      <c r="I40" s="153"/>
      <c r="J40" s="153"/>
      <c r="K40" s="153" t="n">
        <v>14.8</v>
      </c>
      <c r="L40" s="154" t="n">
        <v>128.8</v>
      </c>
    </row>
    <row r="41" customFormat="false" ht="18" hidden="false" customHeight="true" outlineLevel="0" collapsed="false">
      <c r="A41" s="147"/>
      <c r="B41" s="148"/>
      <c r="C41" s="152" t="s">
        <v>54</v>
      </c>
      <c r="D41" s="153" t="n">
        <v>0.4</v>
      </c>
      <c r="E41" s="153"/>
      <c r="F41" s="153" t="n">
        <v>0.4</v>
      </c>
      <c r="G41" s="153"/>
      <c r="H41" s="153"/>
      <c r="I41" s="153"/>
      <c r="J41" s="153"/>
      <c r="K41" s="153" t="n">
        <v>0.2</v>
      </c>
      <c r="L41" s="154" t="n">
        <v>0.2</v>
      </c>
    </row>
    <row r="42" customFormat="false" ht="18" hidden="false" customHeight="true" outlineLevel="0" collapsed="false">
      <c r="A42" s="147"/>
      <c r="B42" s="148"/>
      <c r="C42" s="152" t="s">
        <v>39</v>
      </c>
      <c r="D42" s="153" t="n">
        <v>7.3</v>
      </c>
      <c r="E42" s="153"/>
      <c r="F42" s="153" t="n">
        <v>7.3</v>
      </c>
      <c r="G42" s="153"/>
      <c r="H42" s="153"/>
      <c r="I42" s="153"/>
      <c r="J42" s="153"/>
      <c r="K42" s="153" t="n">
        <v>0.3</v>
      </c>
      <c r="L42" s="154" t="n">
        <v>0.3</v>
      </c>
    </row>
    <row r="43" customFormat="false" ht="18" hidden="false" customHeight="true" outlineLevel="0" collapsed="false">
      <c r="A43" s="147"/>
      <c r="B43" s="148"/>
      <c r="C43" s="152" t="s">
        <v>52</v>
      </c>
      <c r="D43" s="153" t="n">
        <v>15.5</v>
      </c>
      <c r="E43" s="153"/>
      <c r="F43" s="153" t="n">
        <v>15</v>
      </c>
      <c r="G43" s="153"/>
      <c r="H43" s="153"/>
      <c r="I43" s="153"/>
      <c r="J43" s="153"/>
      <c r="K43" s="153"/>
      <c r="L43" s="154" t="n">
        <v>0.5</v>
      </c>
    </row>
    <row r="44" customFormat="false" ht="18" hidden="false" customHeight="true" outlineLevel="0" collapsed="false">
      <c r="A44" s="147"/>
      <c r="B44" s="148"/>
      <c r="C44" s="152" t="s">
        <v>50</v>
      </c>
      <c r="D44" s="153" t="n">
        <v>6</v>
      </c>
      <c r="E44" s="153"/>
      <c r="F44" s="153" t="n">
        <v>6</v>
      </c>
      <c r="G44" s="153"/>
      <c r="H44" s="153"/>
      <c r="I44" s="153"/>
      <c r="J44" s="153"/>
      <c r="K44" s="153"/>
      <c r="L44" s="154"/>
    </row>
    <row r="45" customFormat="false" ht="18" hidden="false" customHeight="true" outlineLevel="0" collapsed="false">
      <c r="A45" s="147"/>
      <c r="B45" s="149"/>
      <c r="C45" s="152" t="s">
        <v>53</v>
      </c>
      <c r="D45" s="153" t="n">
        <v>0.4</v>
      </c>
      <c r="E45" s="153"/>
      <c r="F45" s="153" t="n">
        <v>0.4</v>
      </c>
      <c r="G45" s="153"/>
      <c r="H45" s="153"/>
      <c r="I45" s="153"/>
      <c r="J45" s="153"/>
      <c r="K45" s="153"/>
      <c r="L45" s="154"/>
    </row>
    <row r="46" customFormat="false" ht="18" hidden="false" customHeight="true" outlineLevel="0" collapsed="false">
      <c r="A46" s="156"/>
      <c r="B46" s="157" t="s">
        <v>83</v>
      </c>
      <c r="C46" s="157" t="s">
        <v>56</v>
      </c>
      <c r="D46" s="158" t="n">
        <f aca="false">SUM(D47:D49)</f>
        <v>179.5</v>
      </c>
      <c r="E46" s="158" t="n">
        <f aca="false">SUM(E47:E49)</f>
        <v>0</v>
      </c>
      <c r="F46" s="158" t="n">
        <f aca="false">SUM(F47:F49)</f>
        <v>135.4</v>
      </c>
      <c r="G46" s="158" t="n">
        <f aca="false">SUM(G47:G49)</f>
        <v>0</v>
      </c>
      <c r="H46" s="158" t="n">
        <f aca="false">SUM(H47:H49)</f>
        <v>34.7</v>
      </c>
      <c r="I46" s="158" t="n">
        <f aca="false">SUM(I47:I49)</f>
        <v>0</v>
      </c>
      <c r="J46" s="158" t="n">
        <f aca="false">SUM(J47:J49)</f>
        <v>0</v>
      </c>
      <c r="K46" s="158" t="n">
        <f aca="false">SUM(K47:K49)</f>
        <v>0</v>
      </c>
      <c r="L46" s="159" t="n">
        <f aca="false">SUM(L47:L49)</f>
        <v>9.4</v>
      </c>
    </row>
    <row r="47" customFormat="false" ht="18" hidden="false" customHeight="true" outlineLevel="0" collapsed="false">
      <c r="A47" s="147"/>
      <c r="B47" s="148"/>
      <c r="C47" s="149" t="s">
        <v>103</v>
      </c>
      <c r="D47" s="150" t="n">
        <v>20.7</v>
      </c>
      <c r="E47" s="150"/>
      <c r="F47" s="150"/>
      <c r="G47" s="150"/>
      <c r="H47" s="150" t="n">
        <v>14.7</v>
      </c>
      <c r="I47" s="150"/>
      <c r="J47" s="150"/>
      <c r="K47" s="150"/>
      <c r="L47" s="151" t="n">
        <v>6</v>
      </c>
    </row>
    <row r="48" customFormat="false" ht="18" hidden="false" customHeight="true" outlineLevel="0" collapsed="false">
      <c r="A48" s="147"/>
      <c r="B48" s="148"/>
      <c r="C48" s="152" t="s">
        <v>43</v>
      </c>
      <c r="D48" s="153" t="n">
        <v>157.7</v>
      </c>
      <c r="E48" s="153"/>
      <c r="F48" s="153" t="n">
        <v>134.7</v>
      </c>
      <c r="G48" s="153"/>
      <c r="H48" s="153" t="n">
        <v>19.7</v>
      </c>
      <c r="I48" s="153"/>
      <c r="J48" s="153"/>
      <c r="K48" s="153"/>
      <c r="L48" s="154" t="n">
        <v>3.3</v>
      </c>
    </row>
    <row r="49" customFormat="false" ht="18" hidden="false" customHeight="true" outlineLevel="0" collapsed="false">
      <c r="A49" s="147"/>
      <c r="B49" s="149"/>
      <c r="C49" s="152" t="s">
        <v>39</v>
      </c>
      <c r="D49" s="153" t="n">
        <v>1.1</v>
      </c>
      <c r="E49" s="153"/>
      <c r="F49" s="153" t="n">
        <v>0.7</v>
      </c>
      <c r="G49" s="153"/>
      <c r="H49" s="153" t="n">
        <v>0.3</v>
      </c>
      <c r="I49" s="153"/>
      <c r="J49" s="153"/>
      <c r="K49" s="153"/>
      <c r="L49" s="154" t="n">
        <v>0.1</v>
      </c>
    </row>
    <row r="50" customFormat="false" ht="18" hidden="false" customHeight="true" outlineLevel="0" collapsed="false">
      <c r="A50" s="147"/>
      <c r="B50" s="155" t="s">
        <v>105</v>
      </c>
      <c r="C50" s="152" t="s">
        <v>56</v>
      </c>
      <c r="D50" s="153" t="n">
        <f aca="false">SUM(D51:D59)</f>
        <v>2171.2</v>
      </c>
      <c r="E50" s="153" t="n">
        <f aca="false">SUM(E51:E59)</f>
        <v>8.9</v>
      </c>
      <c r="F50" s="153" t="n">
        <f aca="false">SUM(F51:F59)</f>
        <v>904.5</v>
      </c>
      <c r="G50" s="153" t="n">
        <f aca="false">SUM(G51:G59)</f>
        <v>3.6</v>
      </c>
      <c r="H50" s="153" t="n">
        <f aca="false">SUM(H51:H59)</f>
        <v>1245.5</v>
      </c>
      <c r="I50" s="153" t="n">
        <f aca="false">SUM(I51:I59)</f>
        <v>0</v>
      </c>
      <c r="J50" s="153" t="n">
        <f aca="false">SUM(J51:J59)</f>
        <v>0</v>
      </c>
      <c r="K50" s="153" t="n">
        <f aca="false">SUM(K51:K59)</f>
        <v>22.7</v>
      </c>
      <c r="L50" s="154" t="n">
        <f aca="false">SUM(L51:L59)</f>
        <v>31.4</v>
      </c>
    </row>
    <row r="51" customFormat="false" ht="18" hidden="false" customHeight="true" outlineLevel="0" collapsed="false">
      <c r="A51" s="147"/>
      <c r="B51" s="148"/>
      <c r="C51" s="152" t="s">
        <v>103</v>
      </c>
      <c r="D51" s="153" t="n">
        <v>94.2</v>
      </c>
      <c r="E51" s="153"/>
      <c r="F51" s="153" t="n">
        <v>64.5</v>
      </c>
      <c r="G51" s="153" t="n">
        <v>2.5</v>
      </c>
      <c r="H51" s="153" t="n">
        <v>23.3</v>
      </c>
      <c r="I51" s="153"/>
      <c r="J51" s="153"/>
      <c r="K51" s="153" t="n">
        <v>4.4</v>
      </c>
      <c r="L51" s="154" t="n">
        <v>8.3</v>
      </c>
    </row>
    <row r="52" customFormat="false" ht="18" hidden="false" customHeight="true" outlineLevel="0" collapsed="false">
      <c r="A52" s="147"/>
      <c r="B52" s="148"/>
      <c r="C52" s="152" t="s">
        <v>48</v>
      </c>
      <c r="D52" s="153" t="n">
        <v>960</v>
      </c>
      <c r="E52" s="153"/>
      <c r="F52" s="153" t="n">
        <v>14.3</v>
      </c>
      <c r="G52" s="153"/>
      <c r="H52" s="153" t="n">
        <v>945</v>
      </c>
      <c r="I52" s="153"/>
      <c r="J52" s="153"/>
      <c r="K52" s="153" t="n">
        <v>0.3</v>
      </c>
      <c r="L52" s="154" t="n">
        <v>1</v>
      </c>
    </row>
    <row r="53" customFormat="false" ht="18" hidden="false" customHeight="true" outlineLevel="0" collapsed="false">
      <c r="A53" s="147"/>
      <c r="B53" s="148"/>
      <c r="C53" s="152" t="s">
        <v>43</v>
      </c>
      <c r="D53" s="153" t="n">
        <v>131.6</v>
      </c>
      <c r="E53" s="153" t="n">
        <v>8.9</v>
      </c>
      <c r="F53" s="153" t="n">
        <v>43.1</v>
      </c>
      <c r="G53" s="153"/>
      <c r="H53" s="153" t="n">
        <v>78.2</v>
      </c>
      <c r="I53" s="153"/>
      <c r="J53" s="153"/>
      <c r="K53" s="153" t="n">
        <v>3.7</v>
      </c>
      <c r="L53" s="154" t="n">
        <v>5.1</v>
      </c>
    </row>
    <row r="54" customFormat="false" ht="18" hidden="false" customHeight="true" outlineLevel="0" collapsed="false">
      <c r="A54" s="147"/>
      <c r="B54" s="148"/>
      <c r="C54" s="152" t="s">
        <v>54</v>
      </c>
      <c r="D54" s="153" t="n">
        <v>90.8</v>
      </c>
      <c r="E54" s="153"/>
      <c r="F54" s="153" t="n">
        <v>71.6</v>
      </c>
      <c r="G54" s="153"/>
      <c r="H54" s="153" t="n">
        <v>20.9</v>
      </c>
      <c r="I54" s="153"/>
      <c r="J54" s="153"/>
      <c r="K54" s="153" t="n">
        <v>10.5</v>
      </c>
      <c r="L54" s="154" t="n">
        <v>8.8</v>
      </c>
    </row>
    <row r="55" customFormat="false" ht="18" hidden="false" customHeight="true" outlineLevel="0" collapsed="false">
      <c r="A55" s="147"/>
      <c r="B55" s="148"/>
      <c r="C55" s="152" t="s">
        <v>39</v>
      </c>
      <c r="D55" s="153" t="n">
        <v>872.3</v>
      </c>
      <c r="E55" s="153"/>
      <c r="F55" s="153" t="n">
        <v>690</v>
      </c>
      <c r="G55" s="153"/>
      <c r="H55" s="153" t="n">
        <v>178.1</v>
      </c>
      <c r="I55" s="153"/>
      <c r="J55" s="153"/>
      <c r="K55" s="153" t="n">
        <v>3.8</v>
      </c>
      <c r="L55" s="154" t="n">
        <v>8</v>
      </c>
    </row>
    <row r="56" customFormat="false" ht="18" hidden="false" customHeight="true" outlineLevel="0" collapsed="false">
      <c r="A56" s="147"/>
      <c r="B56" s="148"/>
      <c r="C56" s="152" t="s">
        <v>52</v>
      </c>
      <c r="D56" s="153" t="n">
        <v>0.1</v>
      </c>
      <c r="E56" s="153"/>
      <c r="F56" s="153" t="n">
        <v>0.1</v>
      </c>
      <c r="G56" s="153"/>
      <c r="H56" s="153"/>
      <c r="I56" s="153"/>
      <c r="J56" s="153"/>
      <c r="K56" s="153"/>
      <c r="L56" s="154"/>
    </row>
    <row r="57" customFormat="false" ht="18" hidden="false" customHeight="true" outlineLevel="0" collapsed="false">
      <c r="A57" s="147"/>
      <c r="B57" s="148"/>
      <c r="C57" s="152" t="s">
        <v>50</v>
      </c>
      <c r="D57" s="153" t="n">
        <v>1.7</v>
      </c>
      <c r="E57" s="153"/>
      <c r="F57" s="153" t="n">
        <v>1.7</v>
      </c>
      <c r="G57" s="153"/>
      <c r="H57" s="153"/>
      <c r="I57" s="153"/>
      <c r="J57" s="153"/>
      <c r="K57" s="153"/>
      <c r="L57" s="154"/>
    </row>
    <row r="58" customFormat="false" ht="18" hidden="false" customHeight="true" outlineLevel="0" collapsed="false">
      <c r="A58" s="147"/>
      <c r="B58" s="148"/>
      <c r="C58" s="152" t="s">
        <v>40</v>
      </c>
      <c r="D58" s="153" t="n">
        <v>12.6</v>
      </c>
      <c r="E58" s="153"/>
      <c r="F58" s="153" t="n">
        <v>12.6</v>
      </c>
      <c r="G58" s="153"/>
      <c r="H58" s="153"/>
      <c r="I58" s="153"/>
      <c r="J58" s="153"/>
      <c r="K58" s="153"/>
      <c r="L58" s="154"/>
    </row>
    <row r="59" customFormat="false" ht="18" hidden="false" customHeight="true" outlineLevel="0" collapsed="false">
      <c r="A59" s="147"/>
      <c r="B59" s="149"/>
      <c r="C59" s="152" t="s">
        <v>47</v>
      </c>
      <c r="D59" s="153" t="n">
        <v>7.9</v>
      </c>
      <c r="E59" s="153"/>
      <c r="F59" s="153" t="n">
        <v>6.6</v>
      </c>
      <c r="G59" s="153" t="n">
        <v>1.1</v>
      </c>
      <c r="H59" s="153"/>
      <c r="I59" s="153"/>
      <c r="J59" s="153"/>
      <c r="K59" s="153"/>
      <c r="L59" s="154" t="n">
        <v>0.2</v>
      </c>
    </row>
    <row r="60" customFormat="false" ht="18" hidden="false" customHeight="true" outlineLevel="0" collapsed="false">
      <c r="A60" s="147"/>
      <c r="B60" s="155" t="s">
        <v>70</v>
      </c>
      <c r="C60" s="152" t="s">
        <v>56</v>
      </c>
      <c r="D60" s="153" t="n">
        <f aca="false">SUM(D61:D67)</f>
        <v>2193.7</v>
      </c>
      <c r="E60" s="153" t="n">
        <f aca="false">SUM(E61:E67)</f>
        <v>0</v>
      </c>
      <c r="F60" s="153" t="n">
        <f aca="false">SUM(F61:F67)</f>
        <v>573.9</v>
      </c>
      <c r="G60" s="153" t="n">
        <f aca="false">SUM(G61:G67)</f>
        <v>0.3</v>
      </c>
      <c r="H60" s="153" t="n">
        <f aca="false">SUM(H61:H67)</f>
        <v>1617</v>
      </c>
      <c r="I60" s="153" t="n">
        <f aca="false">SUM(I61:I67)</f>
        <v>0</v>
      </c>
      <c r="J60" s="153" t="n">
        <f aca="false">SUM(J61:J67)</f>
        <v>0</v>
      </c>
      <c r="K60" s="153" t="n">
        <f aca="false">SUM(K61:K67)</f>
        <v>0</v>
      </c>
      <c r="L60" s="154" t="n">
        <f aca="false">SUM(L61:L67)</f>
        <v>2.5</v>
      </c>
    </row>
    <row r="61" customFormat="false" ht="18" hidden="false" customHeight="true" outlineLevel="0" collapsed="false">
      <c r="A61" s="147"/>
      <c r="B61" s="148"/>
      <c r="C61" s="152" t="s">
        <v>103</v>
      </c>
      <c r="D61" s="153" t="n">
        <v>28.1</v>
      </c>
      <c r="E61" s="153"/>
      <c r="F61" s="153"/>
      <c r="G61" s="153" t="n">
        <v>0.3</v>
      </c>
      <c r="H61" s="153" t="n">
        <v>27.8</v>
      </c>
      <c r="I61" s="153"/>
      <c r="J61" s="153"/>
      <c r="K61" s="153"/>
      <c r="L61" s="154"/>
    </row>
    <row r="62" customFormat="false" ht="18" hidden="false" customHeight="true" outlineLevel="0" collapsed="false">
      <c r="A62" s="147"/>
      <c r="B62" s="148"/>
      <c r="C62" s="152" t="s">
        <v>43</v>
      </c>
      <c r="D62" s="153" t="n">
        <v>1999.8</v>
      </c>
      <c r="E62" s="153"/>
      <c r="F62" s="153" t="n">
        <v>432.6</v>
      </c>
      <c r="G62" s="153"/>
      <c r="H62" s="153" t="n">
        <v>1565</v>
      </c>
      <c r="I62" s="153"/>
      <c r="J62" s="153"/>
      <c r="K62" s="153"/>
      <c r="L62" s="154" t="n">
        <v>2.2</v>
      </c>
    </row>
    <row r="63" customFormat="false" ht="18" hidden="false" customHeight="true" outlineLevel="0" collapsed="false">
      <c r="A63" s="147"/>
      <c r="B63" s="148"/>
      <c r="C63" s="152" t="s">
        <v>39</v>
      </c>
      <c r="D63" s="153" t="n">
        <v>39.8</v>
      </c>
      <c r="E63" s="153"/>
      <c r="F63" s="153" t="n">
        <v>39.8</v>
      </c>
      <c r="G63" s="153"/>
      <c r="H63" s="153"/>
      <c r="I63" s="153"/>
      <c r="J63" s="153"/>
      <c r="K63" s="153"/>
      <c r="L63" s="154"/>
    </row>
    <row r="64" customFormat="false" ht="18" hidden="false" customHeight="true" outlineLevel="0" collapsed="false">
      <c r="A64" s="147"/>
      <c r="B64" s="148"/>
      <c r="C64" s="152" t="s">
        <v>52</v>
      </c>
      <c r="D64" s="153" t="n">
        <v>78.3</v>
      </c>
      <c r="E64" s="153"/>
      <c r="F64" s="153" t="n">
        <v>78.2</v>
      </c>
      <c r="G64" s="153"/>
      <c r="H64" s="153"/>
      <c r="I64" s="153"/>
      <c r="J64" s="153"/>
      <c r="K64" s="153"/>
      <c r="L64" s="154" t="n">
        <v>0.1</v>
      </c>
    </row>
    <row r="65" customFormat="false" ht="18" hidden="false" customHeight="true" outlineLevel="0" collapsed="false">
      <c r="A65" s="147"/>
      <c r="B65" s="148"/>
      <c r="C65" s="152" t="s">
        <v>51</v>
      </c>
      <c r="D65" s="153" t="n">
        <v>24.4</v>
      </c>
      <c r="E65" s="153"/>
      <c r="F65" s="153" t="n">
        <v>0.2</v>
      </c>
      <c r="G65" s="153"/>
      <c r="H65" s="153" t="n">
        <v>24.2</v>
      </c>
      <c r="I65" s="153"/>
      <c r="J65" s="153"/>
      <c r="K65" s="153"/>
      <c r="L65" s="154"/>
    </row>
    <row r="66" customFormat="false" ht="18" hidden="false" customHeight="true" outlineLevel="0" collapsed="false">
      <c r="A66" s="147"/>
      <c r="B66" s="148"/>
      <c r="C66" s="152" t="s">
        <v>50</v>
      </c>
      <c r="D66" s="153" t="n">
        <v>23.1</v>
      </c>
      <c r="E66" s="153"/>
      <c r="F66" s="153" t="n">
        <v>23.1</v>
      </c>
      <c r="G66" s="153"/>
      <c r="H66" s="153"/>
      <c r="I66" s="153"/>
      <c r="J66" s="153"/>
      <c r="K66" s="153"/>
      <c r="L66" s="154"/>
    </row>
    <row r="67" customFormat="false" ht="18" hidden="false" customHeight="true" outlineLevel="0" collapsed="false">
      <c r="A67" s="156"/>
      <c r="B67" s="160"/>
      <c r="C67" s="157" t="s">
        <v>46</v>
      </c>
      <c r="D67" s="158" t="n">
        <v>0.2</v>
      </c>
      <c r="E67" s="158"/>
      <c r="F67" s="158"/>
      <c r="G67" s="158"/>
      <c r="H67" s="158"/>
      <c r="I67" s="158"/>
      <c r="J67" s="158"/>
      <c r="K67" s="158"/>
      <c r="L67" s="159" t="n">
        <v>0.2</v>
      </c>
    </row>
    <row r="68" customFormat="false" ht="18" hidden="false" customHeight="true" outlineLevel="0" collapsed="false">
      <c r="A68" s="144"/>
      <c r="B68" s="144"/>
      <c r="C68" s="144"/>
      <c r="D68" s="161"/>
      <c r="E68" s="161"/>
      <c r="F68" s="161"/>
      <c r="G68" s="161"/>
      <c r="H68" s="161"/>
      <c r="I68" s="161"/>
      <c r="J68" s="161"/>
      <c r="K68" s="161"/>
      <c r="L68" s="161"/>
    </row>
    <row r="69" customFormat="false" ht="18" hidden="false" customHeight="true" outlineLevel="0" collapsed="false">
      <c r="A69" s="162"/>
      <c r="B69" s="162"/>
      <c r="C69" s="162"/>
      <c r="D69" s="163"/>
      <c r="E69" s="163"/>
      <c r="F69" s="163"/>
      <c r="G69" s="163"/>
      <c r="H69" s="163"/>
      <c r="I69" s="163"/>
      <c r="J69" s="163"/>
      <c r="K69" s="163"/>
      <c r="L69" s="163"/>
    </row>
  </sheetData>
  <mergeCells count="10">
    <mergeCell ref="A1:B1"/>
    <mergeCell ref="A2:A3"/>
    <mergeCell ref="B2:B3"/>
    <mergeCell ref="C2:C3"/>
    <mergeCell ref="D2:D3"/>
    <mergeCell ref="E2:E3"/>
    <mergeCell ref="F2:J2"/>
    <mergeCell ref="K2:K3"/>
    <mergeCell ref="L2:L3"/>
    <mergeCell ref="A4:B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9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M1" activeCellId="0" sqref="M1:M16384"/>
    </sheetView>
  </sheetViews>
  <sheetFormatPr defaultColWidth="8.8828125" defaultRowHeight="18" zeroHeight="false" outlineLevelRow="0" outlineLevelCol="0"/>
  <cols>
    <col collapsed="false" customWidth="true" hidden="false" outlineLevel="0" max="2" min="1" style="39" width="8.99"/>
    <col collapsed="false" customWidth="true" hidden="false" outlineLevel="0" max="3" min="3" style="39" width="11.99"/>
    <col collapsed="false" customWidth="true" hidden="false" outlineLevel="0" max="4" min="4" style="38" width="9.44"/>
    <col collapsed="false" customWidth="true" hidden="false" outlineLevel="0" max="5" min="5" style="38" width="9.1"/>
    <col collapsed="false" customWidth="false" hidden="false" outlineLevel="0" max="10" min="6" style="38" width="8.88"/>
    <col collapsed="false" customWidth="true" hidden="false" outlineLevel="0" max="11" min="11" style="38" width="9.77"/>
    <col collapsed="false" customWidth="true" hidden="false" outlineLevel="0" max="12" min="12" style="38" width="10.21"/>
    <col collapsed="false" customWidth="false" hidden="false" outlineLevel="0" max="257" min="13" style="38" width="8.88"/>
  </cols>
  <sheetData>
    <row r="1" s="41" customFormat="true" ht="18" hidden="false" customHeight="true" outlineLevel="0" collapsed="false">
      <c r="A1" s="164" t="s">
        <v>81</v>
      </c>
      <c r="B1" s="164"/>
      <c r="C1" s="43"/>
      <c r="D1" s="43"/>
      <c r="E1" s="43"/>
      <c r="F1" s="43"/>
      <c r="G1" s="43"/>
      <c r="H1" s="43"/>
      <c r="I1" s="43"/>
      <c r="J1" s="43"/>
      <c r="K1" s="43"/>
      <c r="L1" s="43"/>
    </row>
    <row r="2" s="41" customFormat="true" ht="18" hidden="false" customHeight="true" outlineLevel="0" collapsed="false">
      <c r="A2" s="142" t="s">
        <v>32</v>
      </c>
      <c r="B2" s="142" t="s">
        <v>33</v>
      </c>
      <c r="C2" s="47" t="s">
        <v>34</v>
      </c>
      <c r="D2" s="48" t="s">
        <v>4</v>
      </c>
      <c r="E2" s="48" t="s">
        <v>5</v>
      </c>
      <c r="F2" s="47" t="s">
        <v>6</v>
      </c>
      <c r="G2" s="47"/>
      <c r="H2" s="47"/>
      <c r="I2" s="47"/>
      <c r="J2" s="47"/>
      <c r="K2" s="48" t="s">
        <v>7</v>
      </c>
      <c r="L2" s="48" t="s">
        <v>8</v>
      </c>
    </row>
    <row r="3" s="41" customFormat="true" ht="18" hidden="false" customHeight="true" outlineLevel="0" collapsed="false">
      <c r="A3" s="142"/>
      <c r="B3" s="142"/>
      <c r="C3" s="47"/>
      <c r="D3" s="48"/>
      <c r="E3" s="48"/>
      <c r="F3" s="47" t="s">
        <v>9</v>
      </c>
      <c r="G3" s="49" t="s">
        <v>10</v>
      </c>
      <c r="H3" s="47" t="s">
        <v>11</v>
      </c>
      <c r="I3" s="48" t="s">
        <v>12</v>
      </c>
      <c r="J3" s="48" t="s">
        <v>13</v>
      </c>
      <c r="K3" s="48"/>
      <c r="L3" s="48"/>
    </row>
    <row r="4" s="41" customFormat="true" ht="18" hidden="false" customHeight="true" outlineLevel="0" collapsed="false">
      <c r="A4" s="50" t="s">
        <v>20</v>
      </c>
      <c r="B4" s="50"/>
      <c r="C4" s="51" t="s">
        <v>14</v>
      </c>
      <c r="D4" s="52" t="n">
        <f aca="false">SUM(D5:D24)</f>
        <v>166438.26</v>
      </c>
      <c r="E4" s="52" t="n">
        <f aca="false">SUM(E5:E24)</f>
        <v>66397.8</v>
      </c>
      <c r="F4" s="52" t="n">
        <f aca="false">SUM(F5:F24)</f>
        <v>18490.33</v>
      </c>
      <c r="G4" s="52" t="n">
        <f aca="false">SUM(G5:G24)</f>
        <v>35403.06</v>
      </c>
      <c r="H4" s="52" t="n">
        <f aca="false">SUM(H5:H24)</f>
        <v>44028.27</v>
      </c>
      <c r="I4" s="52" t="n">
        <f aca="false">SUM(I5:I24)</f>
        <v>0</v>
      </c>
      <c r="J4" s="52" t="n">
        <f aca="false">SUM(J5:J24)</f>
        <v>3400.71</v>
      </c>
      <c r="K4" s="52" t="n">
        <f aca="false">SUM(K5:K24)</f>
        <v>5566.425</v>
      </c>
      <c r="L4" s="53" t="n">
        <f aca="false">SUM(L5:L24)</f>
        <v>4284.63</v>
      </c>
    </row>
    <row r="5" s="41" customFormat="true" ht="18" hidden="false" customHeight="true" outlineLevel="0" collapsed="false">
      <c r="A5" s="54"/>
      <c r="B5" s="55"/>
      <c r="C5" s="56" t="s">
        <v>36</v>
      </c>
      <c r="D5" s="57" t="n">
        <f aca="false">SUM(D29,D38,D54)</f>
        <v>134.44</v>
      </c>
      <c r="E5" s="57" t="n">
        <f aca="false">SUM(E29,E38,E54)</f>
        <v>60.6</v>
      </c>
      <c r="F5" s="57" t="n">
        <f aca="false">SUM(F29,F38,F54)</f>
        <v>22.07</v>
      </c>
      <c r="G5" s="57" t="n">
        <f aca="false">SUM(G29,G38,G54)</f>
        <v>33.2</v>
      </c>
      <c r="H5" s="57" t="n">
        <f aca="false">SUM(H29,H38,H54)</f>
        <v>0</v>
      </c>
      <c r="I5" s="57" t="n">
        <f aca="false">SUM(I29,I38,I54)</f>
        <v>0</v>
      </c>
      <c r="J5" s="57" t="n">
        <f aca="false">SUM(J29,J38,J54)</f>
        <v>18.95</v>
      </c>
      <c r="K5" s="57" t="n">
        <f aca="false">SUM(K29,K38,K54)</f>
        <v>18.5</v>
      </c>
      <c r="L5" s="58" t="n">
        <f aca="false">SUM(L29,L38,L54)</f>
        <v>18.1</v>
      </c>
    </row>
    <row r="6" s="41" customFormat="true" ht="18" hidden="false" customHeight="true" outlineLevel="0" collapsed="false">
      <c r="A6" s="54"/>
      <c r="B6" s="55"/>
      <c r="C6" s="56" t="s">
        <v>37</v>
      </c>
      <c r="D6" s="57" t="n">
        <f aca="false">SUM(D39,D55,D79)</f>
        <v>209.21</v>
      </c>
      <c r="E6" s="57" t="n">
        <f aca="false">SUM(E39,E55,E79)</f>
        <v>0</v>
      </c>
      <c r="F6" s="57" t="n">
        <f aca="false">SUM(F39,F55,F79)</f>
        <v>0</v>
      </c>
      <c r="G6" s="57" t="n">
        <f aca="false">SUM(G39,G55,G79)</f>
        <v>0</v>
      </c>
      <c r="H6" s="57" t="n">
        <f aca="false">SUM(H39,H55,H79)</f>
        <v>185.29</v>
      </c>
      <c r="I6" s="57" t="n">
        <f aca="false">SUM(I39,I55,I79)</f>
        <v>0</v>
      </c>
      <c r="J6" s="57" t="n">
        <f aca="false">SUM(J39,J55,J79)</f>
        <v>0</v>
      </c>
      <c r="K6" s="57" t="n">
        <f aca="false">SUM(K39,K55,K79)</f>
        <v>2</v>
      </c>
      <c r="L6" s="58" t="n">
        <f aca="false">SUM(L39,L55,L79)</f>
        <v>25.92</v>
      </c>
    </row>
    <row r="7" s="41" customFormat="true" ht="18" hidden="false" customHeight="true" outlineLevel="0" collapsed="false">
      <c r="A7" s="54"/>
      <c r="B7" s="55"/>
      <c r="C7" s="56" t="s">
        <v>38</v>
      </c>
      <c r="D7" s="57" t="n">
        <f aca="false">SUM(D40,D56,D70,D80,D92)</f>
        <v>90071.08</v>
      </c>
      <c r="E7" s="57" t="n">
        <f aca="false">SUM(E40,E56,E70,E80,E92)</f>
        <v>49703.2</v>
      </c>
      <c r="F7" s="57" t="n">
        <f aca="false">SUM(F40,F56,F70,F80,F92)</f>
        <v>0</v>
      </c>
      <c r="G7" s="57" t="n">
        <f aca="false">SUM(G40,G56,G70,G80,G92)</f>
        <v>20373.2</v>
      </c>
      <c r="H7" s="57" t="n">
        <f aca="false">SUM(H40,H56,H70,H80,H92)</f>
        <v>21211.11</v>
      </c>
      <c r="I7" s="57" t="n">
        <f aca="false">SUM(I40,I56,I70,I80,I92)</f>
        <v>0</v>
      </c>
      <c r="J7" s="57" t="n">
        <f aca="false">SUM(J40,J56,J70,J80,J92)</f>
        <v>55.47</v>
      </c>
      <c r="K7" s="57" t="n">
        <f aca="false">SUM(K40,K56,K70,K80,K92)</f>
        <v>1801.1</v>
      </c>
      <c r="L7" s="58" t="n">
        <f aca="false">SUM(L40,L56,L70,L80,L92)</f>
        <v>529.2</v>
      </c>
    </row>
    <row r="8" s="41" customFormat="true" ht="18" hidden="false" customHeight="true" outlineLevel="0" collapsed="false">
      <c r="A8" s="54"/>
      <c r="B8" s="55"/>
      <c r="C8" s="56" t="s">
        <v>39</v>
      </c>
      <c r="D8" s="57" t="n">
        <f aca="false">SUM(D26,D30,D41,D57,D71,D81,D93,D102,D113)</f>
        <v>17504.1</v>
      </c>
      <c r="E8" s="57" t="n">
        <f aca="false">SUM(E26,E30,E41,E57,E71,E81,E93,E102,E113)</f>
        <v>8994.39</v>
      </c>
      <c r="F8" s="57" t="n">
        <f aca="false">SUM(F26,F30,F41,F57,F71,F81,F93,F102,F113)</f>
        <v>2672.91</v>
      </c>
      <c r="G8" s="57" t="n">
        <f aca="false">SUM(G26,G30,G41,G57,G71,G81,G93,G102,G113)</f>
        <v>0</v>
      </c>
      <c r="H8" s="57" t="n">
        <f aca="false">SUM(H26,H30,H41,H57,H71,H81,H93,H102,H113)</f>
        <v>6113.01</v>
      </c>
      <c r="I8" s="57" t="n">
        <f aca="false">SUM(I26,I30,I41,I57,I71,I81,I93,I102,I113)</f>
        <v>0</v>
      </c>
      <c r="J8" s="57" t="n">
        <f aca="false">SUM(J26,J30,J41,J57,J71,J81,J93,J102,J113)</f>
        <v>0</v>
      </c>
      <c r="K8" s="57" t="n">
        <f aca="false">SUM(K26,K30,K41,K57,K71,K81,K93,K102,K113)</f>
        <v>561.16</v>
      </c>
      <c r="L8" s="58" t="n">
        <f aca="false">SUM(L26,L30,L41,L57,L71,L81,L93,L102,L113)</f>
        <v>284.94</v>
      </c>
    </row>
    <row r="9" s="41" customFormat="true" ht="18" hidden="false" customHeight="true" outlineLevel="0" collapsed="false">
      <c r="A9" s="54"/>
      <c r="B9" s="55"/>
      <c r="C9" s="56" t="s">
        <v>40</v>
      </c>
      <c r="D9" s="57" t="n">
        <f aca="false">SUM(D42,D58,D94,D114)</f>
        <v>484.18</v>
      </c>
      <c r="E9" s="57" t="n">
        <f aca="false">SUM(E42,E58,E94,E114)</f>
        <v>0</v>
      </c>
      <c r="F9" s="57" t="n">
        <f aca="false">SUM(F42,F58,F94,F114)</f>
        <v>0</v>
      </c>
      <c r="G9" s="57" t="n">
        <f aca="false">SUM(G42,G58,G94,G114)</f>
        <v>449.2</v>
      </c>
      <c r="H9" s="57" t="n">
        <f aca="false">SUM(H42,H58,H94,H114)</f>
        <v>4.9</v>
      </c>
      <c r="I9" s="57" t="n">
        <f aca="false">SUM(I42,I58,I94,I114)</f>
        <v>0</v>
      </c>
      <c r="J9" s="57" t="n">
        <f aca="false">SUM(J42,J58,J94,J114)</f>
        <v>46.1</v>
      </c>
      <c r="K9" s="57" t="n">
        <f aca="false">SUM(K42,K58,K94,K114)</f>
        <v>29.1</v>
      </c>
      <c r="L9" s="58" t="n">
        <f aca="false">SUM(L42,L58,L94,L114)</f>
        <v>13.08</v>
      </c>
    </row>
    <row r="10" s="41" customFormat="true" ht="18" hidden="false" customHeight="true" outlineLevel="0" collapsed="false">
      <c r="A10" s="54"/>
      <c r="B10" s="55"/>
      <c r="C10" s="56" t="s">
        <v>41</v>
      </c>
      <c r="D10" s="57"/>
      <c r="E10" s="57"/>
      <c r="F10" s="57"/>
      <c r="G10" s="57"/>
      <c r="H10" s="57"/>
      <c r="I10" s="57"/>
      <c r="J10" s="57"/>
      <c r="K10" s="57"/>
      <c r="L10" s="58"/>
    </row>
    <row r="11" s="41" customFormat="true" ht="18" hidden="false" customHeight="true" outlineLevel="0" collapsed="false">
      <c r="A11" s="54"/>
      <c r="B11" s="55"/>
      <c r="C11" s="56" t="s">
        <v>42</v>
      </c>
      <c r="D11" s="57" t="n">
        <f aca="false">SUM(D31,D44,D60,D72,D83,D95,D103,D115)</f>
        <v>12256.77</v>
      </c>
      <c r="E11" s="57" t="n">
        <f aca="false">SUM(E31,E44,E60,E72,E83,E95,E103,E115)</f>
        <v>2560</v>
      </c>
      <c r="F11" s="57" t="n">
        <f aca="false">SUM(F31,F44,F60,F72,F83,F95,F103,F115)</f>
        <v>1235.62</v>
      </c>
      <c r="G11" s="57" t="n">
        <f aca="false">SUM(G31,G44,G60,G72,G83,G95,G103,G115)</f>
        <v>139.5</v>
      </c>
      <c r="H11" s="57" t="n">
        <f aca="false">SUM(H31,H44,H60,H72,H83,H95,H103,H115)</f>
        <v>8240.44</v>
      </c>
      <c r="I11" s="57" t="n">
        <f aca="false">SUM(I31,I44,I60,I72,I83,I95,I103,I115)</f>
        <v>0</v>
      </c>
      <c r="J11" s="57" t="n">
        <f aca="false">SUM(J31,J44,J60,J72,J83,J95,J103,J115)</f>
        <v>0</v>
      </c>
      <c r="K11" s="57" t="n">
        <f aca="false">SUM(K31,K44,K60,K72,K83,K95,K103,K115)</f>
        <v>115.95</v>
      </c>
      <c r="L11" s="58" t="n">
        <f aca="false">SUM(L31,L44,L60,L72,L83,L95,L103,L115)</f>
        <v>197.19</v>
      </c>
    </row>
    <row r="12" s="41" customFormat="true" ht="18" hidden="false" customHeight="true" outlineLevel="0" collapsed="false">
      <c r="A12" s="54"/>
      <c r="B12" s="55"/>
      <c r="C12" s="56" t="s">
        <v>43</v>
      </c>
      <c r="D12" s="57" t="n">
        <f aca="false">SUM(D27,D33,D47,D63,D75,D86,D98,D106,D110,D117)</f>
        <v>16904.37</v>
      </c>
      <c r="E12" s="57" t="n">
        <f aca="false">SUM(E27,E33,E47,E63,E75,E86,E98,E106,E110,E117)</f>
        <v>2286.2</v>
      </c>
      <c r="F12" s="57" t="n">
        <f aca="false">SUM(F27,F33,F47,F63,F75,F86,F98,F106,F110,F117)</f>
        <v>8211.58</v>
      </c>
      <c r="G12" s="57" t="n">
        <f aca="false">SUM(G27,G33,G47,G63,G75,G86,G98,G106,G110,G117)</f>
        <v>0</v>
      </c>
      <c r="H12" s="57" t="n">
        <f aca="false">SUM(H27,H33,H47,H63,H75,H86,H98,H106,H110,H117)</f>
        <v>6358.22</v>
      </c>
      <c r="I12" s="57" t="n">
        <f aca="false">SUM(I27,I33,I47,I63,I75,I86,I98,I106,I110,I117)</f>
        <v>0</v>
      </c>
      <c r="J12" s="57" t="n">
        <f aca="false">SUM(J27,J33,J47,J63,J75,J86,J98,J106,J110,J117)</f>
        <v>0</v>
      </c>
      <c r="K12" s="57" t="n">
        <f aca="false">SUM(K27,K33,K47,K63,K75,K86,K98,K106,K110,K117)</f>
        <v>236.48</v>
      </c>
      <c r="L12" s="58" t="n">
        <f aca="false">SUM(L27,L33,L47,L63,L75,L86,L98,L106,L110,L117)</f>
        <v>284.9</v>
      </c>
    </row>
    <row r="13" s="41" customFormat="true" ht="18" hidden="false" customHeight="true" outlineLevel="0" collapsed="false">
      <c r="A13" s="54"/>
      <c r="B13" s="55"/>
      <c r="C13" s="56" t="s">
        <v>44</v>
      </c>
      <c r="D13" s="57" t="n">
        <f aca="false">SUM(D59,D82)</f>
        <v>59.4</v>
      </c>
      <c r="E13" s="57" t="n">
        <f aca="false">SUM(E59,E82)</f>
        <v>0</v>
      </c>
      <c r="F13" s="57" t="n">
        <f aca="false">SUM(F59,F82)</f>
        <v>0</v>
      </c>
      <c r="G13" s="57" t="n">
        <f aca="false">SUM(G59,G82)</f>
        <v>23.6</v>
      </c>
      <c r="H13" s="57" t="n">
        <f aca="false">SUM(H59,H82)</f>
        <v>37</v>
      </c>
      <c r="I13" s="57" t="n">
        <f aca="false">SUM(I59,I82)</f>
        <v>0</v>
      </c>
      <c r="J13" s="57" t="n">
        <f aca="false">SUM(J59,J82)</f>
        <v>0</v>
      </c>
      <c r="K13" s="57" t="n">
        <f aca="false">SUM(K59,K82)</f>
        <v>1.2</v>
      </c>
      <c r="L13" s="58" t="n">
        <f aca="false">SUM(L59,L82)</f>
        <v>0</v>
      </c>
    </row>
    <row r="14" s="41" customFormat="true" ht="18" hidden="false" customHeight="true" outlineLevel="0" collapsed="false">
      <c r="A14" s="54"/>
      <c r="B14" s="55"/>
      <c r="C14" s="56" t="s">
        <v>45</v>
      </c>
      <c r="D14" s="57" t="n">
        <f aca="false">D43</f>
        <v>49.4</v>
      </c>
      <c r="E14" s="57" t="n">
        <f aca="false">E43</f>
        <v>0</v>
      </c>
      <c r="F14" s="57" t="n">
        <f aca="false">F43</f>
        <v>52.84</v>
      </c>
      <c r="G14" s="57" t="n">
        <f aca="false">G43</f>
        <v>0</v>
      </c>
      <c r="H14" s="57" t="n">
        <f aca="false">H43</f>
        <v>0</v>
      </c>
      <c r="I14" s="57" t="n">
        <f aca="false">I43</f>
        <v>0</v>
      </c>
      <c r="J14" s="57" t="n">
        <f aca="false">J43</f>
        <v>0</v>
      </c>
      <c r="K14" s="57" t="n">
        <f aca="false">K43</f>
        <v>3.41</v>
      </c>
      <c r="L14" s="58" t="n">
        <f aca="false">L43</f>
        <v>0</v>
      </c>
    </row>
    <row r="15" s="41" customFormat="true" ht="18" hidden="false" customHeight="true" outlineLevel="0" collapsed="false">
      <c r="A15" s="54"/>
      <c r="B15" s="55"/>
      <c r="C15" s="56" t="s">
        <v>46</v>
      </c>
      <c r="D15" s="57" t="n">
        <f aca="false">D116</f>
        <v>7</v>
      </c>
      <c r="E15" s="57" t="n">
        <f aca="false">E116</f>
        <v>0</v>
      </c>
      <c r="F15" s="57" t="n">
        <f aca="false">F116</f>
        <v>0</v>
      </c>
      <c r="G15" s="57" t="n">
        <f aca="false">G116</f>
        <v>6</v>
      </c>
      <c r="H15" s="57" t="n">
        <f aca="false">H116</f>
        <v>0</v>
      </c>
      <c r="I15" s="57" t="n">
        <f aca="false">I116</f>
        <v>0</v>
      </c>
      <c r="J15" s="57" t="n">
        <f aca="false">J116</f>
        <v>0</v>
      </c>
      <c r="K15" s="57" t="n">
        <f aca="false">K116</f>
        <v>3</v>
      </c>
      <c r="L15" s="58" t="n">
        <f aca="false">L116</f>
        <v>4</v>
      </c>
    </row>
    <row r="16" s="41" customFormat="true" ht="18" hidden="false" customHeight="true" outlineLevel="0" collapsed="false">
      <c r="A16" s="54"/>
      <c r="B16" s="55"/>
      <c r="C16" s="56" t="s">
        <v>47</v>
      </c>
      <c r="D16" s="57" t="n">
        <f aca="false">SUM(D32,D45,D61,D73,D84,D96,D104)</f>
        <v>19682.22</v>
      </c>
      <c r="E16" s="57" t="n">
        <f aca="false">SUM(E32,E45,E61,E73,E84,E96,E104)</f>
        <v>22</v>
      </c>
      <c r="F16" s="57" t="n">
        <f aca="false">SUM(F32,F45,F61,F73,F84,F96,F104)</f>
        <v>1848.52</v>
      </c>
      <c r="G16" s="57" t="n">
        <f aca="false">SUM(G32,G45,G61,G73,G84,G96,G104)</f>
        <v>13612.06</v>
      </c>
      <c r="H16" s="57" t="n">
        <f aca="false">SUM(H32,H45,H61,H73,H84,H96,H104)</f>
        <v>781.8</v>
      </c>
      <c r="I16" s="57" t="n">
        <f aca="false">SUM(I32,I45,I61,I73,I84,I96,I104)</f>
        <v>0</v>
      </c>
      <c r="J16" s="57" t="n">
        <f aca="false">SUM(J32,J45,J61,J73,J84,J96,J104)</f>
        <v>3280.19</v>
      </c>
      <c r="K16" s="57" t="n">
        <f aca="false">SUM(K32,K45,K61,K73,K84,K96,K104)</f>
        <v>2440.75</v>
      </c>
      <c r="L16" s="58" t="n">
        <f aca="false">SUM(L32,L45,L61,L73,L84,L96,L104)</f>
        <v>2578.42</v>
      </c>
    </row>
    <row r="17" s="41" customFormat="true" ht="18" hidden="false" customHeight="true" outlineLevel="0" collapsed="false">
      <c r="A17" s="54"/>
      <c r="B17" s="55"/>
      <c r="C17" s="56" t="s">
        <v>48</v>
      </c>
      <c r="D17" s="57" t="n">
        <f aca="false">SUM(D46,D62,D74,D85,D97,D105)</f>
        <v>3148.64</v>
      </c>
      <c r="E17" s="57" t="n">
        <f aca="false">SUM(E46,E62,E74,E85,E97,E105)</f>
        <v>2349.5</v>
      </c>
      <c r="F17" s="57" t="n">
        <f aca="false">SUM(F46,F62,F74,F85,F97,F105)</f>
        <v>208.18</v>
      </c>
      <c r="G17" s="57" t="n">
        <f aca="false">SUM(G46,G62,G74,G85,G97,G105)</f>
        <v>0</v>
      </c>
      <c r="H17" s="57" t="n">
        <f aca="false">SUM(H46,H62,H74,H85,H97,H105)</f>
        <v>618.86</v>
      </c>
      <c r="I17" s="57" t="n">
        <f aca="false">SUM(I46,I62,I74,I85,I97,I105)</f>
        <v>0</v>
      </c>
      <c r="J17" s="57" t="n">
        <f aca="false">SUM(J46,J62,J74,J85,J97,J105)</f>
        <v>0</v>
      </c>
      <c r="K17" s="57" t="n">
        <f aca="false">SUM(K46,K62,K74,K85,K97,K105)</f>
        <v>90.2</v>
      </c>
      <c r="L17" s="58" t="n">
        <f aca="false">SUM(L46,L62,L74,L85,L97,L105)</f>
        <v>62.3</v>
      </c>
    </row>
    <row r="18" s="41" customFormat="true" ht="18" hidden="false" customHeight="true" outlineLevel="0" collapsed="false">
      <c r="A18" s="54"/>
      <c r="B18" s="55"/>
      <c r="C18" s="56" t="s">
        <v>49</v>
      </c>
      <c r="D18" s="57"/>
      <c r="E18" s="57"/>
      <c r="F18" s="57"/>
      <c r="G18" s="57"/>
      <c r="H18" s="57"/>
      <c r="I18" s="57"/>
      <c r="J18" s="57"/>
      <c r="K18" s="57"/>
      <c r="L18" s="58"/>
    </row>
    <row r="19" s="41" customFormat="true" ht="18" hidden="false" customHeight="true" outlineLevel="0" collapsed="false">
      <c r="A19" s="54"/>
      <c r="B19" s="55"/>
      <c r="C19" s="56" t="s">
        <v>50</v>
      </c>
      <c r="D19" s="57" t="n">
        <f aca="false">SUM(D34,D48,D64,D76,D87,D99,D118)</f>
        <v>4086.81</v>
      </c>
      <c r="E19" s="57" t="n">
        <f aca="false">SUM(E34,E48,E64,E76,E87,E99,E118)</f>
        <v>378</v>
      </c>
      <c r="F19" s="57" t="n">
        <f aca="false">SUM(F34,F48,F64,F76,F87,F99,F118)</f>
        <v>3251.15</v>
      </c>
      <c r="G19" s="57" t="n">
        <f aca="false">SUM(G34,G48,G64,G76,G87,G99,G118)</f>
        <v>0</v>
      </c>
      <c r="H19" s="57" t="n">
        <f aca="false">SUM(H34,H48,H64,H76,H87,H99,H118)</f>
        <v>434.7</v>
      </c>
      <c r="I19" s="57" t="n">
        <f aca="false">SUM(I34,I48,I64,I76,I87,I99,I118)</f>
        <v>0</v>
      </c>
      <c r="J19" s="57" t="n">
        <f aca="false">SUM(J34,J48,J64,J76,J87,J99,J118)</f>
        <v>0</v>
      </c>
      <c r="K19" s="57" t="n">
        <f aca="false">SUM(K34,K48,K64,K76,K87,K99,K118)</f>
        <v>143.825</v>
      </c>
      <c r="L19" s="58" t="n">
        <f aca="false">SUM(L34,L48,L64,L76,L87,L99,L118)</f>
        <v>166.8</v>
      </c>
    </row>
    <row r="20" s="41" customFormat="true" ht="18" hidden="false" customHeight="true" outlineLevel="0" collapsed="false">
      <c r="A20" s="54"/>
      <c r="B20" s="55"/>
      <c r="C20" s="56" t="s">
        <v>51</v>
      </c>
      <c r="D20" s="57" t="n">
        <f aca="false">SUM(D49,D65,D111)</f>
        <v>5.5</v>
      </c>
      <c r="E20" s="57" t="n">
        <f aca="false">SUM(E49,E65,E111)</f>
        <v>1.6</v>
      </c>
      <c r="F20" s="57" t="n">
        <f aca="false">SUM(F49,F65,F111)</f>
        <v>4.94</v>
      </c>
      <c r="G20" s="57" t="n">
        <f aca="false">SUM(G49,G65,G111)</f>
        <v>0</v>
      </c>
      <c r="H20" s="57" t="n">
        <f aca="false">SUM(H49,H65,H111)</f>
        <v>0</v>
      </c>
      <c r="I20" s="57" t="n">
        <f aca="false">SUM(I49,I65,I111)</f>
        <v>0</v>
      </c>
      <c r="J20" s="57" t="n">
        <f aca="false">SUM(J49,J65,J111)</f>
        <v>0</v>
      </c>
      <c r="K20" s="57" t="n">
        <f aca="false">SUM(K49,K65,K111)</f>
        <v>6.8</v>
      </c>
      <c r="L20" s="58" t="n">
        <f aca="false">SUM(L49,L65,L111)</f>
        <v>5.76</v>
      </c>
    </row>
    <row r="21" s="41" customFormat="true" ht="18" hidden="false" customHeight="true" outlineLevel="0" collapsed="false">
      <c r="A21" s="54"/>
      <c r="B21" s="55"/>
      <c r="C21" s="56" t="s">
        <v>52</v>
      </c>
      <c r="D21" s="57" t="n">
        <f aca="false">SUM(D35,D50,D66,D77,D88,D107,D119)</f>
        <v>913.38</v>
      </c>
      <c r="E21" s="57" t="n">
        <f aca="false">SUM(E35,E50,E66,E77,E88,E107,E119)</f>
        <v>13</v>
      </c>
      <c r="F21" s="57" t="n">
        <f aca="false">SUM(F35,F50,F66,F77,F88,F107,F119)</f>
        <v>874.37</v>
      </c>
      <c r="G21" s="57" t="n">
        <f aca="false">SUM(G35,G50,G66,G77,G88,G107,G119)</f>
        <v>0</v>
      </c>
      <c r="H21" s="57" t="n">
        <f aca="false">SUM(H35,H50,H66,H77,H88,H107,H119)</f>
        <v>3.6</v>
      </c>
      <c r="I21" s="57" t="n">
        <f aca="false">SUM(I35,I50,I66,I77,I88,I107,I119)</f>
        <v>0</v>
      </c>
      <c r="J21" s="57" t="n">
        <f aca="false">SUM(J35,J50,J66,J77,J88,J107,J119)</f>
        <v>0</v>
      </c>
      <c r="K21" s="57" t="n">
        <f aca="false">SUM(K35,K50,K66,K77,K88,K107,K119)</f>
        <v>30.7</v>
      </c>
      <c r="L21" s="58" t="n">
        <f aca="false">SUM(L35,L50,L66,L77,L88,L107,L119)</f>
        <v>53.11</v>
      </c>
    </row>
    <row r="22" s="41" customFormat="true" ht="18" hidden="false" customHeight="true" outlineLevel="0" collapsed="false">
      <c r="A22" s="54"/>
      <c r="B22" s="55"/>
      <c r="C22" s="56" t="s">
        <v>53</v>
      </c>
      <c r="D22" s="57" t="n">
        <f aca="false">SUM(D51,D67,D89)</f>
        <v>748.07</v>
      </c>
      <c r="E22" s="57" t="n">
        <f aca="false">SUM(E51,E67,E89)</f>
        <v>0</v>
      </c>
      <c r="F22" s="57" t="n">
        <f aca="false">SUM(F51,F67,F89)</f>
        <v>0</v>
      </c>
      <c r="G22" s="57" t="n">
        <f aca="false">SUM(G51,G67,G89)</f>
        <v>766.3</v>
      </c>
      <c r="H22" s="57" t="n">
        <f aca="false">SUM(H51,H67,H89)</f>
        <v>0</v>
      </c>
      <c r="I22" s="57" t="n">
        <f aca="false">SUM(I51,I67,I89)</f>
        <v>0</v>
      </c>
      <c r="J22" s="57" t="n">
        <f aca="false">SUM(J51,J67,J89)</f>
        <v>0</v>
      </c>
      <c r="K22" s="57" t="n">
        <f aca="false">SUM(K51,K67,K89)</f>
        <v>67.47</v>
      </c>
      <c r="L22" s="58" t="n">
        <f aca="false">SUM(L51,L67,L89)</f>
        <v>49.24</v>
      </c>
    </row>
    <row r="23" s="41" customFormat="true" ht="18" hidden="false" customHeight="true" outlineLevel="0" collapsed="false">
      <c r="A23" s="54"/>
      <c r="B23" s="55"/>
      <c r="C23" s="56" t="s">
        <v>54</v>
      </c>
      <c r="D23" s="57" t="n">
        <f aca="false">SUM(D36,D52,D68,D90,D100,D108)</f>
        <v>173.69</v>
      </c>
      <c r="E23" s="57" t="n">
        <f aca="false">SUM(E36,E52,E68,E90,E100,E108)</f>
        <v>29.31</v>
      </c>
      <c r="F23" s="57" t="n">
        <f aca="false">SUM(F36,F52,F68,F90,F100,F108)</f>
        <v>108.15</v>
      </c>
      <c r="G23" s="57" t="n">
        <f aca="false">SUM(G36,G52,G68,G90,G100,G108)</f>
        <v>0</v>
      </c>
      <c r="H23" s="57" t="n">
        <f aca="false">SUM(H36,H52,H68,H90,H100,H108)</f>
        <v>39.34</v>
      </c>
      <c r="I23" s="57" t="n">
        <f aca="false">SUM(I36,I52,I68,I90,I100,I108)</f>
        <v>0</v>
      </c>
      <c r="J23" s="57" t="n">
        <f aca="false">SUM(J36,J52,J68,J90,J100,J108)</f>
        <v>0</v>
      </c>
      <c r="K23" s="57" t="n">
        <f aca="false">SUM(K36,K52,K68,K90,K100,K108)</f>
        <v>14.78</v>
      </c>
      <c r="L23" s="58" t="n">
        <f aca="false">SUM(L36,L52,L68,L90,L100,L108)</f>
        <v>11.67</v>
      </c>
    </row>
    <row r="24" s="41" customFormat="true" ht="18" hidden="false" customHeight="true" outlineLevel="0" collapsed="false">
      <c r="A24" s="59"/>
      <c r="B24" s="60"/>
      <c r="C24" s="94" t="s">
        <v>82</v>
      </c>
      <c r="D24" s="62"/>
      <c r="E24" s="62"/>
      <c r="F24" s="62"/>
      <c r="G24" s="62"/>
      <c r="H24" s="62"/>
      <c r="I24" s="62"/>
      <c r="J24" s="62"/>
      <c r="K24" s="62"/>
      <c r="L24" s="63"/>
    </row>
    <row r="25" customFormat="false" ht="18" hidden="false" customHeight="true" outlineLevel="0" collapsed="false">
      <c r="A25" s="165" t="s">
        <v>20</v>
      </c>
      <c r="B25" s="166" t="s">
        <v>106</v>
      </c>
      <c r="C25" s="97" t="s">
        <v>56</v>
      </c>
      <c r="D25" s="167" t="n">
        <f aca="false">D26+D27</f>
        <v>145.2</v>
      </c>
      <c r="E25" s="167" t="n">
        <f aca="false">E26+E27</f>
        <v>0</v>
      </c>
      <c r="F25" s="167" t="n">
        <f aca="false">F26+F27</f>
        <v>128.2</v>
      </c>
      <c r="G25" s="167" t="n">
        <f aca="false">G26+G27</f>
        <v>0</v>
      </c>
      <c r="H25" s="167" t="n">
        <f aca="false">H26+H27</f>
        <v>16.6</v>
      </c>
      <c r="I25" s="167" t="n">
        <f aca="false">I26+I27</f>
        <v>0</v>
      </c>
      <c r="J25" s="167" t="n">
        <f aca="false">J26+J27</f>
        <v>0</v>
      </c>
      <c r="K25" s="167" t="n">
        <f aca="false">K26+K27</f>
        <v>0</v>
      </c>
      <c r="L25" s="168" t="n">
        <f aca="false">L26+L27</f>
        <v>0.38</v>
      </c>
    </row>
    <row r="26" customFormat="false" ht="18" hidden="false" customHeight="true" outlineLevel="0" collapsed="false">
      <c r="A26" s="165"/>
      <c r="B26" s="166"/>
      <c r="C26" s="106" t="s">
        <v>107</v>
      </c>
      <c r="D26" s="169" t="n">
        <v>24.5</v>
      </c>
      <c r="E26" s="169" t="n">
        <v>0</v>
      </c>
      <c r="F26" s="169" t="n">
        <v>24.5</v>
      </c>
      <c r="G26" s="169" t="n">
        <v>0</v>
      </c>
      <c r="H26" s="169" t="n">
        <v>0</v>
      </c>
      <c r="I26" s="169" t="n">
        <v>0</v>
      </c>
      <c r="J26" s="169" t="n">
        <v>0</v>
      </c>
      <c r="K26" s="169" t="n">
        <v>0</v>
      </c>
      <c r="L26" s="170" t="n">
        <v>0</v>
      </c>
    </row>
    <row r="27" customFormat="false" ht="18" hidden="false" customHeight="true" outlineLevel="0" collapsed="false">
      <c r="A27" s="165"/>
      <c r="B27" s="171"/>
      <c r="C27" s="106" t="s">
        <v>43</v>
      </c>
      <c r="D27" s="169" t="n">
        <v>120.7</v>
      </c>
      <c r="E27" s="169" t="n">
        <v>0</v>
      </c>
      <c r="F27" s="169" t="n">
        <v>103.7</v>
      </c>
      <c r="G27" s="169" t="n">
        <v>0</v>
      </c>
      <c r="H27" s="169" t="n">
        <v>16.6</v>
      </c>
      <c r="I27" s="169" t="n">
        <v>0</v>
      </c>
      <c r="J27" s="169" t="n">
        <v>0</v>
      </c>
      <c r="K27" s="169" t="n">
        <v>0</v>
      </c>
      <c r="L27" s="170" t="n">
        <v>0.38</v>
      </c>
    </row>
    <row r="28" customFormat="false" ht="18" hidden="false" customHeight="true" outlineLevel="0" collapsed="false">
      <c r="A28" s="165"/>
      <c r="B28" s="172" t="s">
        <v>108</v>
      </c>
      <c r="C28" s="106" t="s">
        <v>56</v>
      </c>
      <c r="D28" s="169" t="n">
        <f aca="false">SUM(D29:D36)</f>
        <v>595</v>
      </c>
      <c r="E28" s="169" t="n">
        <f aca="false">SUM(E29:E36)</f>
        <v>0.2</v>
      </c>
      <c r="F28" s="169" t="n">
        <f aca="false">SUM(F29:F36)</f>
        <v>380.7</v>
      </c>
      <c r="G28" s="169" t="n">
        <f aca="false">SUM(G29:G36)</f>
        <v>0</v>
      </c>
      <c r="H28" s="169" t="n">
        <f aca="false">SUM(H29:H36)</f>
        <v>228.9</v>
      </c>
      <c r="I28" s="169" t="n">
        <f aca="false">SUM(I29:I36)</f>
        <v>0</v>
      </c>
      <c r="J28" s="169" t="n">
        <f aca="false">SUM(J29:J36)</f>
        <v>0</v>
      </c>
      <c r="K28" s="169" t="n">
        <f aca="false">SUM(K29:K36)</f>
        <v>45</v>
      </c>
      <c r="L28" s="170" t="n">
        <f aca="false">SUM(L29:L36)</f>
        <v>30.2</v>
      </c>
    </row>
    <row r="29" customFormat="false" ht="18" hidden="false" customHeight="true" outlineLevel="0" collapsed="false">
      <c r="A29" s="165"/>
      <c r="B29" s="166"/>
      <c r="C29" s="106" t="s">
        <v>36</v>
      </c>
      <c r="D29" s="169" t="n">
        <v>6</v>
      </c>
      <c r="E29" s="169" t="n">
        <v>0</v>
      </c>
      <c r="F29" s="169" t="n">
        <v>6</v>
      </c>
      <c r="G29" s="169" t="n">
        <v>0</v>
      </c>
      <c r="H29" s="169" t="n">
        <v>0</v>
      </c>
      <c r="I29" s="169" t="n">
        <v>0</v>
      </c>
      <c r="J29" s="169" t="n">
        <v>0</v>
      </c>
      <c r="K29" s="169" t="n">
        <v>0</v>
      </c>
      <c r="L29" s="170" t="n">
        <v>0</v>
      </c>
    </row>
    <row r="30" customFormat="false" ht="18" hidden="false" customHeight="true" outlineLevel="0" collapsed="false">
      <c r="A30" s="165"/>
      <c r="B30" s="166"/>
      <c r="C30" s="106" t="s">
        <v>107</v>
      </c>
      <c r="D30" s="169" t="n">
        <v>13.8</v>
      </c>
      <c r="E30" s="169" t="n">
        <v>0.2</v>
      </c>
      <c r="F30" s="169" t="n">
        <v>2.6</v>
      </c>
      <c r="G30" s="169" t="n">
        <v>0</v>
      </c>
      <c r="H30" s="169" t="n">
        <v>11</v>
      </c>
      <c r="I30" s="169" t="n">
        <v>0</v>
      </c>
      <c r="J30" s="169" t="n">
        <v>0</v>
      </c>
      <c r="K30" s="169" t="n">
        <v>3.2</v>
      </c>
      <c r="L30" s="170" t="n">
        <v>3.2</v>
      </c>
    </row>
    <row r="31" customFormat="false" ht="18" hidden="false" customHeight="true" outlineLevel="0" collapsed="false">
      <c r="A31" s="165"/>
      <c r="B31" s="166"/>
      <c r="C31" s="106" t="s">
        <v>42</v>
      </c>
      <c r="D31" s="169" t="n">
        <v>48.1</v>
      </c>
      <c r="E31" s="169" t="n">
        <v>0</v>
      </c>
      <c r="F31" s="169" t="n">
        <v>20.3</v>
      </c>
      <c r="G31" s="169" t="n">
        <v>0</v>
      </c>
      <c r="H31" s="169" t="n">
        <v>32.1</v>
      </c>
      <c r="I31" s="169" t="n">
        <v>0</v>
      </c>
      <c r="J31" s="169" t="n">
        <v>0</v>
      </c>
      <c r="K31" s="169" t="n">
        <v>6.7</v>
      </c>
      <c r="L31" s="170" t="n">
        <v>2.4</v>
      </c>
    </row>
    <row r="32" customFormat="false" ht="18" hidden="false" customHeight="true" outlineLevel="0" collapsed="false">
      <c r="A32" s="165"/>
      <c r="B32" s="166"/>
      <c r="C32" s="106" t="s">
        <v>47</v>
      </c>
      <c r="D32" s="169" t="n">
        <v>9.1</v>
      </c>
      <c r="E32" s="169" t="n">
        <v>0</v>
      </c>
      <c r="F32" s="169" t="n">
        <v>6.8</v>
      </c>
      <c r="G32" s="169" t="n">
        <v>0</v>
      </c>
      <c r="H32" s="169" t="n">
        <v>0</v>
      </c>
      <c r="I32" s="169" t="n">
        <v>0</v>
      </c>
      <c r="J32" s="169" t="n">
        <v>0</v>
      </c>
      <c r="K32" s="169" t="n">
        <v>0.1</v>
      </c>
      <c r="L32" s="170" t="n">
        <v>2.4</v>
      </c>
    </row>
    <row r="33" customFormat="false" ht="18" hidden="false" customHeight="true" outlineLevel="0" collapsed="false">
      <c r="A33" s="165"/>
      <c r="B33" s="166"/>
      <c r="C33" s="106" t="s">
        <v>43</v>
      </c>
      <c r="D33" s="169" t="n">
        <v>448</v>
      </c>
      <c r="E33" s="169" t="n">
        <v>0</v>
      </c>
      <c r="F33" s="169" t="n">
        <v>281</v>
      </c>
      <c r="G33" s="169" t="n">
        <v>0</v>
      </c>
      <c r="H33" s="169" t="n">
        <v>182.7</v>
      </c>
      <c r="I33" s="169" t="n">
        <v>0</v>
      </c>
      <c r="J33" s="169" t="n">
        <v>0</v>
      </c>
      <c r="K33" s="169" t="n">
        <v>25</v>
      </c>
      <c r="L33" s="170" t="n">
        <v>9.3</v>
      </c>
    </row>
    <row r="34" customFormat="false" ht="18" hidden="false" customHeight="true" outlineLevel="0" collapsed="false">
      <c r="A34" s="165"/>
      <c r="B34" s="166"/>
      <c r="C34" s="106" t="s">
        <v>50</v>
      </c>
      <c r="D34" s="169" t="n">
        <v>34.3</v>
      </c>
      <c r="E34" s="169" t="n">
        <v>0</v>
      </c>
      <c r="F34" s="169" t="n">
        <v>32.7</v>
      </c>
      <c r="G34" s="169" t="n">
        <v>0</v>
      </c>
      <c r="H34" s="169" t="n">
        <v>1</v>
      </c>
      <c r="I34" s="169" t="n">
        <v>0</v>
      </c>
      <c r="J34" s="169" t="n">
        <v>0</v>
      </c>
      <c r="K34" s="169" t="n">
        <v>1</v>
      </c>
      <c r="L34" s="170" t="n">
        <v>1.6</v>
      </c>
    </row>
    <row r="35" customFormat="false" ht="18" hidden="false" customHeight="true" outlineLevel="0" collapsed="false">
      <c r="A35" s="165"/>
      <c r="B35" s="166"/>
      <c r="C35" s="106" t="s">
        <v>52</v>
      </c>
      <c r="D35" s="169" t="n">
        <v>32</v>
      </c>
      <c r="E35" s="169" t="n">
        <v>0</v>
      </c>
      <c r="F35" s="169" t="n">
        <v>30.3</v>
      </c>
      <c r="G35" s="169" t="n">
        <v>0</v>
      </c>
      <c r="H35" s="169" t="n">
        <v>0</v>
      </c>
      <c r="I35" s="169" t="n">
        <v>0</v>
      </c>
      <c r="J35" s="169" t="n">
        <v>0</v>
      </c>
      <c r="K35" s="169" t="n">
        <v>9</v>
      </c>
      <c r="L35" s="170" t="n">
        <v>10.7</v>
      </c>
    </row>
    <row r="36" customFormat="false" ht="18" hidden="false" customHeight="true" outlineLevel="0" collapsed="false">
      <c r="A36" s="165"/>
      <c r="B36" s="171"/>
      <c r="C36" s="106" t="s">
        <v>54</v>
      </c>
      <c r="D36" s="169" t="n">
        <v>3.7</v>
      </c>
      <c r="E36" s="169"/>
      <c r="F36" s="169" t="n">
        <v>1</v>
      </c>
      <c r="G36" s="169" t="n">
        <v>0</v>
      </c>
      <c r="H36" s="169" t="n">
        <v>2.1</v>
      </c>
      <c r="I36" s="169" t="n">
        <v>0</v>
      </c>
      <c r="J36" s="169" t="n">
        <v>0</v>
      </c>
      <c r="K36" s="169" t="n">
        <v>0</v>
      </c>
      <c r="L36" s="170" t="n">
        <v>0.6</v>
      </c>
    </row>
    <row r="37" customFormat="false" ht="18" hidden="false" customHeight="true" outlineLevel="0" collapsed="false">
      <c r="A37" s="165"/>
      <c r="B37" s="172" t="s">
        <v>109</v>
      </c>
      <c r="C37" s="106" t="s">
        <v>56</v>
      </c>
      <c r="D37" s="169" t="n">
        <f aca="false">SUM(D38:D52)</f>
        <v>8427.85</v>
      </c>
      <c r="E37" s="169" t="n">
        <f aca="false">SUM(E38:E52)</f>
        <v>2790.9</v>
      </c>
      <c r="F37" s="169" t="n">
        <f aca="false">SUM(F38:F52)</f>
        <v>2745.85</v>
      </c>
      <c r="G37" s="169" t="n">
        <f aca="false">SUM(G38:G52)</f>
        <v>86</v>
      </c>
      <c r="H37" s="169" t="n">
        <f aca="false">SUM(H38:H52)</f>
        <v>2658.6</v>
      </c>
      <c r="I37" s="169" t="n">
        <f aca="false">SUM(I38:I52)</f>
        <v>0</v>
      </c>
      <c r="J37" s="169" t="n">
        <f aca="false">SUM(J38:J52)</f>
        <v>78.59</v>
      </c>
      <c r="K37" s="169" t="n">
        <f aca="false">SUM(K38:K52)</f>
        <v>85.55</v>
      </c>
      <c r="L37" s="170" t="n">
        <f aca="false">SUM(L38:L52)</f>
        <v>153.5</v>
      </c>
    </row>
    <row r="38" customFormat="false" ht="18" hidden="false" customHeight="true" outlineLevel="0" collapsed="false">
      <c r="A38" s="165"/>
      <c r="B38" s="166"/>
      <c r="C38" s="106" t="s">
        <v>36</v>
      </c>
      <c r="D38" s="169" t="n">
        <v>14.5</v>
      </c>
      <c r="E38" s="169" t="n">
        <v>0</v>
      </c>
      <c r="F38" s="169" t="n">
        <v>14.2</v>
      </c>
      <c r="G38" s="169" t="n">
        <v>3</v>
      </c>
      <c r="H38" s="169" t="n">
        <v>0</v>
      </c>
      <c r="I38" s="169" t="n">
        <v>0</v>
      </c>
      <c r="J38" s="169" t="n">
        <v>0</v>
      </c>
      <c r="K38" s="169" t="n">
        <v>3.5</v>
      </c>
      <c r="L38" s="170" t="n">
        <v>0.8</v>
      </c>
    </row>
    <row r="39" customFormat="false" ht="18" hidden="false" customHeight="true" outlineLevel="0" collapsed="false">
      <c r="A39" s="165"/>
      <c r="B39" s="166"/>
      <c r="C39" s="106" t="s">
        <v>37</v>
      </c>
      <c r="D39" s="169" t="n">
        <v>0.29</v>
      </c>
      <c r="E39" s="169" t="n">
        <v>0</v>
      </c>
      <c r="F39" s="169" t="n">
        <v>0</v>
      </c>
      <c r="G39" s="169" t="n">
        <v>0</v>
      </c>
      <c r="H39" s="169" t="n">
        <v>0.27</v>
      </c>
      <c r="I39" s="169" t="n">
        <v>0</v>
      </c>
      <c r="J39" s="169" t="n">
        <v>0</v>
      </c>
      <c r="K39" s="169" t="n">
        <v>0</v>
      </c>
      <c r="L39" s="170" t="n">
        <v>0.02</v>
      </c>
    </row>
    <row r="40" customFormat="false" ht="18" hidden="false" customHeight="true" outlineLevel="0" collapsed="false">
      <c r="A40" s="165"/>
      <c r="B40" s="166"/>
      <c r="C40" s="106" t="s">
        <v>38</v>
      </c>
      <c r="D40" s="169" t="n">
        <v>64.4</v>
      </c>
      <c r="E40" s="169" t="n">
        <v>0</v>
      </c>
      <c r="F40" s="169" t="n">
        <v>0</v>
      </c>
      <c r="G40" s="169" t="n">
        <v>35.9</v>
      </c>
      <c r="H40" s="169" t="n">
        <v>0</v>
      </c>
      <c r="I40" s="169" t="n">
        <v>0</v>
      </c>
      <c r="J40" s="169" t="n">
        <v>53</v>
      </c>
      <c r="K40" s="169" t="n">
        <v>27.7</v>
      </c>
      <c r="L40" s="170" t="n">
        <v>3.2</v>
      </c>
    </row>
    <row r="41" customFormat="false" ht="18" hidden="false" customHeight="true" outlineLevel="0" collapsed="false">
      <c r="A41" s="165"/>
      <c r="B41" s="166"/>
      <c r="C41" s="106" t="s">
        <v>39</v>
      </c>
      <c r="D41" s="169" t="n">
        <v>125</v>
      </c>
      <c r="E41" s="169" t="n">
        <v>0</v>
      </c>
      <c r="F41" s="169" t="n">
        <v>120.35</v>
      </c>
      <c r="G41" s="169" t="n">
        <v>0</v>
      </c>
      <c r="H41" s="169" t="n">
        <v>1.6</v>
      </c>
      <c r="I41" s="169" t="n">
        <v>0</v>
      </c>
      <c r="J41" s="169" t="n">
        <v>0</v>
      </c>
      <c r="K41" s="169" t="n">
        <v>3.56</v>
      </c>
      <c r="L41" s="170" t="n">
        <v>6.59</v>
      </c>
    </row>
    <row r="42" customFormat="false" ht="18" hidden="false" customHeight="true" outlineLevel="0" collapsed="false">
      <c r="A42" s="165"/>
      <c r="B42" s="166"/>
      <c r="C42" s="106" t="s">
        <v>40</v>
      </c>
      <c r="D42" s="169" t="n">
        <v>23.88</v>
      </c>
      <c r="E42" s="169" t="n">
        <v>0</v>
      </c>
      <c r="F42" s="169" t="n">
        <v>0</v>
      </c>
      <c r="G42" s="169" t="n">
        <v>19.3</v>
      </c>
      <c r="H42" s="169" t="n">
        <v>4.9</v>
      </c>
      <c r="I42" s="169" t="n">
        <v>0</v>
      </c>
      <c r="J42" s="169" t="n">
        <v>0</v>
      </c>
      <c r="K42" s="169" t="n">
        <v>2.6</v>
      </c>
      <c r="L42" s="170" t="n">
        <v>2.28</v>
      </c>
    </row>
    <row r="43" customFormat="false" ht="18" hidden="false" customHeight="true" outlineLevel="0" collapsed="false">
      <c r="A43" s="165"/>
      <c r="B43" s="166"/>
      <c r="C43" s="106" t="s">
        <v>45</v>
      </c>
      <c r="D43" s="169" t="n">
        <v>49.4</v>
      </c>
      <c r="E43" s="169" t="n">
        <v>0</v>
      </c>
      <c r="F43" s="169" t="n">
        <v>52.84</v>
      </c>
      <c r="G43" s="169" t="n">
        <v>0</v>
      </c>
      <c r="H43" s="169" t="n">
        <v>0</v>
      </c>
      <c r="I43" s="169" t="n">
        <v>0</v>
      </c>
      <c r="J43" s="169" t="n">
        <v>0</v>
      </c>
      <c r="K43" s="169" t="n">
        <v>3.41</v>
      </c>
      <c r="L43" s="170" t="n">
        <v>0</v>
      </c>
    </row>
    <row r="44" customFormat="false" ht="18" hidden="false" customHeight="true" outlineLevel="0" collapsed="false">
      <c r="A44" s="165"/>
      <c r="B44" s="166"/>
      <c r="C44" s="106" t="s">
        <v>42</v>
      </c>
      <c r="D44" s="169" t="n">
        <v>3326.16</v>
      </c>
      <c r="E44" s="169" t="n">
        <v>2560</v>
      </c>
      <c r="F44" s="169" t="n">
        <v>0.06</v>
      </c>
      <c r="G44" s="169" t="n">
        <v>0</v>
      </c>
      <c r="H44" s="169" t="n">
        <v>695.77</v>
      </c>
      <c r="I44" s="169" t="n">
        <v>0</v>
      </c>
      <c r="J44" s="169" t="n">
        <v>0</v>
      </c>
      <c r="K44" s="169" t="n">
        <v>0.1</v>
      </c>
      <c r="L44" s="170" t="n">
        <v>70.43</v>
      </c>
    </row>
    <row r="45" customFormat="false" ht="18" hidden="false" customHeight="true" outlineLevel="0" collapsed="false">
      <c r="A45" s="165"/>
      <c r="B45" s="166"/>
      <c r="C45" s="106" t="s">
        <v>47</v>
      </c>
      <c r="D45" s="169" t="n">
        <v>1339.82</v>
      </c>
      <c r="E45" s="169" t="n">
        <v>0</v>
      </c>
      <c r="F45" s="169" t="n">
        <v>1307.2</v>
      </c>
      <c r="G45" s="169" t="n">
        <v>2</v>
      </c>
      <c r="H45" s="169" t="n">
        <v>0</v>
      </c>
      <c r="I45" s="169" t="n">
        <v>0</v>
      </c>
      <c r="J45" s="169" t="n">
        <v>25.59</v>
      </c>
      <c r="K45" s="169" t="n">
        <v>1.84</v>
      </c>
      <c r="L45" s="170" t="n">
        <v>6.87</v>
      </c>
    </row>
    <row r="46" customFormat="false" ht="18" hidden="false" customHeight="true" outlineLevel="0" collapsed="false">
      <c r="A46" s="173"/>
      <c r="B46" s="174"/>
      <c r="C46" s="140" t="s">
        <v>48</v>
      </c>
      <c r="D46" s="175" t="n">
        <v>30.31</v>
      </c>
      <c r="E46" s="175" t="n">
        <v>0</v>
      </c>
      <c r="F46" s="175" t="n">
        <v>6.45</v>
      </c>
      <c r="G46" s="175" t="n">
        <v>0</v>
      </c>
      <c r="H46" s="175" t="n">
        <v>23.66</v>
      </c>
      <c r="I46" s="175" t="n">
        <v>0</v>
      </c>
      <c r="J46" s="175" t="n">
        <v>0</v>
      </c>
      <c r="K46" s="175" t="n">
        <v>0</v>
      </c>
      <c r="L46" s="176" t="n">
        <v>0.2</v>
      </c>
    </row>
    <row r="47" customFormat="false" ht="18" hidden="false" customHeight="true" outlineLevel="0" collapsed="false">
      <c r="A47" s="165"/>
      <c r="B47" s="166"/>
      <c r="C47" s="97" t="s">
        <v>43</v>
      </c>
      <c r="D47" s="167" t="n">
        <v>2918.15</v>
      </c>
      <c r="E47" s="167" t="n">
        <v>217.9</v>
      </c>
      <c r="F47" s="167" t="n">
        <v>762.22</v>
      </c>
      <c r="G47" s="167" t="n">
        <v>0</v>
      </c>
      <c r="H47" s="167" t="n">
        <v>1931.1</v>
      </c>
      <c r="I47" s="167" t="n">
        <v>0</v>
      </c>
      <c r="J47" s="167" t="n">
        <v>0</v>
      </c>
      <c r="K47" s="167" t="n">
        <v>25.94</v>
      </c>
      <c r="L47" s="168" t="n">
        <v>32.9</v>
      </c>
    </row>
    <row r="48" customFormat="false" ht="18" hidden="false" customHeight="true" outlineLevel="0" collapsed="false">
      <c r="A48" s="165"/>
      <c r="B48" s="166"/>
      <c r="C48" s="106" t="s">
        <v>50</v>
      </c>
      <c r="D48" s="169" t="n">
        <v>285.35</v>
      </c>
      <c r="E48" s="169" t="n">
        <v>0</v>
      </c>
      <c r="F48" s="169" t="n">
        <v>281.51</v>
      </c>
      <c r="G48" s="169" t="n">
        <v>0</v>
      </c>
      <c r="H48" s="169" t="n">
        <v>0</v>
      </c>
      <c r="I48" s="169" t="n">
        <v>0</v>
      </c>
      <c r="J48" s="169" t="n">
        <v>0</v>
      </c>
      <c r="K48" s="169" t="n">
        <v>0.5</v>
      </c>
      <c r="L48" s="170" t="n">
        <v>4.34</v>
      </c>
    </row>
    <row r="49" customFormat="false" ht="18" hidden="false" customHeight="true" outlineLevel="0" collapsed="false">
      <c r="A49" s="165"/>
      <c r="B49" s="166"/>
      <c r="C49" s="106" t="s">
        <v>51</v>
      </c>
      <c r="D49" s="169" t="n">
        <v>0.56</v>
      </c>
      <c r="E49" s="169" t="n">
        <v>0</v>
      </c>
      <c r="F49" s="169" t="n">
        <v>0</v>
      </c>
      <c r="G49" s="169" t="n">
        <v>0</v>
      </c>
      <c r="H49" s="169" t="n">
        <v>0</v>
      </c>
      <c r="I49" s="169" t="n">
        <v>0</v>
      </c>
      <c r="J49" s="169" t="n">
        <v>0</v>
      </c>
      <c r="K49" s="169" t="n">
        <v>0</v>
      </c>
      <c r="L49" s="170" t="n">
        <v>0.56</v>
      </c>
    </row>
    <row r="50" customFormat="false" ht="18" hidden="false" customHeight="true" outlineLevel="0" collapsed="false">
      <c r="A50" s="165"/>
      <c r="B50" s="166"/>
      <c r="C50" s="106" t="s">
        <v>52</v>
      </c>
      <c r="D50" s="169" t="n">
        <v>184.07</v>
      </c>
      <c r="E50" s="169" t="n">
        <v>13</v>
      </c>
      <c r="F50" s="169" t="n">
        <v>160.76</v>
      </c>
      <c r="G50" s="169" t="n">
        <v>0</v>
      </c>
      <c r="H50" s="169" t="n">
        <v>0</v>
      </c>
      <c r="I50" s="169" t="n">
        <v>0</v>
      </c>
      <c r="J50" s="169" t="n">
        <v>0</v>
      </c>
      <c r="K50" s="169" t="n">
        <v>12.8</v>
      </c>
      <c r="L50" s="170" t="n">
        <v>23.11</v>
      </c>
    </row>
    <row r="51" customFormat="false" ht="18" hidden="false" customHeight="true" outlineLevel="0" collapsed="false">
      <c r="A51" s="165"/>
      <c r="B51" s="166"/>
      <c r="C51" s="106" t="s">
        <v>53</v>
      </c>
      <c r="D51" s="169" t="n">
        <v>24</v>
      </c>
      <c r="E51" s="169" t="n">
        <v>0</v>
      </c>
      <c r="F51" s="169" t="n">
        <v>0</v>
      </c>
      <c r="G51" s="169" t="n">
        <v>25.8</v>
      </c>
      <c r="H51" s="169" t="n">
        <v>0</v>
      </c>
      <c r="I51" s="169" t="n">
        <v>0</v>
      </c>
      <c r="J51" s="169" t="n">
        <v>0</v>
      </c>
      <c r="K51" s="169" t="n">
        <v>3.6</v>
      </c>
      <c r="L51" s="170" t="n">
        <v>1.8</v>
      </c>
    </row>
    <row r="52" customFormat="false" ht="18" hidden="false" customHeight="true" outlineLevel="0" collapsed="false">
      <c r="A52" s="165"/>
      <c r="B52" s="171"/>
      <c r="C52" s="106" t="s">
        <v>54</v>
      </c>
      <c r="D52" s="169" t="n">
        <v>41.96</v>
      </c>
      <c r="E52" s="169" t="n">
        <v>0</v>
      </c>
      <c r="F52" s="169" t="n">
        <v>40.26</v>
      </c>
      <c r="G52" s="169" t="n">
        <v>0</v>
      </c>
      <c r="H52" s="169" t="n">
        <v>1.3</v>
      </c>
      <c r="I52" s="169" t="n">
        <v>0</v>
      </c>
      <c r="J52" s="169" t="n">
        <v>0</v>
      </c>
      <c r="K52" s="169" t="n">
        <v>0</v>
      </c>
      <c r="L52" s="170" t="n">
        <v>0.4</v>
      </c>
    </row>
    <row r="53" customFormat="false" ht="18" hidden="false" customHeight="true" outlineLevel="0" collapsed="false">
      <c r="A53" s="165"/>
      <c r="B53" s="172" t="s">
        <v>110</v>
      </c>
      <c r="C53" s="106" t="s">
        <v>56</v>
      </c>
      <c r="D53" s="169" t="n">
        <f aca="false">SUM(D54:D68)</f>
        <v>26507.07</v>
      </c>
      <c r="E53" s="169" t="n">
        <f aca="false">SUM(E54:E68)</f>
        <v>8840.1</v>
      </c>
      <c r="F53" s="169" t="n">
        <f aca="false">SUM(F54:F68)</f>
        <v>2099</v>
      </c>
      <c r="G53" s="169" t="n">
        <f aca="false">SUM(G54:G68)</f>
        <v>5917.6</v>
      </c>
      <c r="H53" s="169" t="n">
        <f aca="false">SUM(H54:H68)</f>
        <v>9158.77</v>
      </c>
      <c r="I53" s="169" t="n">
        <f aca="false">SUM(I54:I68)</f>
        <v>0</v>
      </c>
      <c r="J53" s="169" t="n">
        <f aca="false">SUM(J54:J68)</f>
        <v>922.42</v>
      </c>
      <c r="K53" s="169" t="n">
        <f aca="false">SUM(K54:K68)</f>
        <v>1711.09</v>
      </c>
      <c r="L53" s="170" t="n">
        <f aca="false">SUM(L54:L68)</f>
        <v>1280.31</v>
      </c>
    </row>
    <row r="54" customFormat="false" ht="18" hidden="false" customHeight="true" outlineLevel="0" collapsed="false">
      <c r="A54" s="165"/>
      <c r="B54" s="166"/>
      <c r="C54" s="106" t="s">
        <v>36</v>
      </c>
      <c r="D54" s="169" t="n">
        <v>113.94</v>
      </c>
      <c r="E54" s="169" t="n">
        <v>60.6</v>
      </c>
      <c r="F54" s="169" t="n">
        <v>1.87</v>
      </c>
      <c r="G54" s="169" t="n">
        <v>30.2</v>
      </c>
      <c r="H54" s="169" t="n">
        <v>0</v>
      </c>
      <c r="I54" s="169" t="n">
        <v>0</v>
      </c>
      <c r="J54" s="169" t="n">
        <v>18.95</v>
      </c>
      <c r="K54" s="169" t="n">
        <v>15</v>
      </c>
      <c r="L54" s="170" t="n">
        <v>17.3</v>
      </c>
    </row>
    <row r="55" customFormat="false" ht="18" hidden="false" customHeight="true" outlineLevel="0" collapsed="false">
      <c r="A55" s="165"/>
      <c r="B55" s="166"/>
      <c r="C55" s="106" t="s">
        <v>37</v>
      </c>
      <c r="D55" s="169" t="n">
        <v>203.22</v>
      </c>
      <c r="E55" s="169" t="n">
        <v>0</v>
      </c>
      <c r="F55" s="169" t="n">
        <v>0</v>
      </c>
      <c r="G55" s="169" t="n">
        <v>0</v>
      </c>
      <c r="H55" s="169" t="n">
        <v>185.02</v>
      </c>
      <c r="I55" s="169" t="n">
        <v>0</v>
      </c>
      <c r="J55" s="169" t="n">
        <v>0</v>
      </c>
      <c r="K55" s="169" t="n">
        <v>0.4</v>
      </c>
      <c r="L55" s="170" t="n">
        <v>18.6</v>
      </c>
    </row>
    <row r="56" customFormat="false" ht="18" hidden="false" customHeight="true" outlineLevel="0" collapsed="false">
      <c r="A56" s="165"/>
      <c r="B56" s="166"/>
      <c r="C56" s="106" t="s">
        <v>38</v>
      </c>
      <c r="D56" s="169" t="n">
        <v>52.18</v>
      </c>
      <c r="E56" s="169" t="n">
        <v>0</v>
      </c>
      <c r="F56" s="169" t="n">
        <v>0</v>
      </c>
      <c r="G56" s="169" t="n">
        <v>36.8</v>
      </c>
      <c r="H56" s="169" t="n">
        <v>18.81</v>
      </c>
      <c r="I56" s="169" t="n">
        <v>0</v>
      </c>
      <c r="J56" s="169" t="n">
        <v>2.47</v>
      </c>
      <c r="K56" s="169" t="n">
        <v>6.3</v>
      </c>
      <c r="L56" s="170" t="n">
        <v>0.4</v>
      </c>
    </row>
    <row r="57" customFormat="false" ht="18" hidden="false" customHeight="true" outlineLevel="0" collapsed="false">
      <c r="A57" s="165"/>
      <c r="B57" s="166"/>
      <c r="C57" s="106" t="s">
        <v>39</v>
      </c>
      <c r="D57" s="169" t="n">
        <v>13875.92</v>
      </c>
      <c r="E57" s="169" t="n">
        <v>8714.89</v>
      </c>
      <c r="F57" s="169" t="n">
        <v>268.93</v>
      </c>
      <c r="G57" s="169"/>
      <c r="H57" s="169" t="n">
        <v>5137.71</v>
      </c>
      <c r="I57" s="169" t="n">
        <v>0</v>
      </c>
      <c r="J57" s="169" t="n">
        <v>0</v>
      </c>
      <c r="K57" s="169" t="n">
        <v>480.8</v>
      </c>
      <c r="L57" s="170" t="n">
        <v>235.2</v>
      </c>
    </row>
    <row r="58" customFormat="false" ht="18" hidden="false" customHeight="true" outlineLevel="0" collapsed="false">
      <c r="A58" s="165"/>
      <c r="B58" s="166"/>
      <c r="C58" s="106" t="s">
        <v>40</v>
      </c>
      <c r="D58" s="169" t="n">
        <v>0.9</v>
      </c>
      <c r="E58" s="169" t="n">
        <v>0</v>
      </c>
      <c r="F58" s="169" t="n">
        <v>0</v>
      </c>
      <c r="G58" s="169" t="n">
        <v>0.9</v>
      </c>
      <c r="H58" s="169" t="n">
        <v>0</v>
      </c>
      <c r="I58" s="169" t="n">
        <v>0</v>
      </c>
      <c r="J58" s="169" t="n">
        <v>0</v>
      </c>
      <c r="K58" s="169" t="n">
        <v>0</v>
      </c>
      <c r="L58" s="170" t="n">
        <v>0</v>
      </c>
    </row>
    <row r="59" customFormat="false" ht="18" hidden="false" customHeight="true" outlineLevel="0" collapsed="false">
      <c r="A59" s="165"/>
      <c r="B59" s="166"/>
      <c r="C59" s="106" t="s">
        <v>44</v>
      </c>
      <c r="D59" s="169" t="n">
        <v>3.4</v>
      </c>
      <c r="E59" s="169" t="n">
        <v>0</v>
      </c>
      <c r="F59" s="169" t="n">
        <v>0</v>
      </c>
      <c r="G59" s="169" t="n">
        <v>4.6</v>
      </c>
      <c r="H59" s="169" t="n">
        <v>0</v>
      </c>
      <c r="I59" s="169" t="n">
        <v>0</v>
      </c>
      <c r="J59" s="169" t="n">
        <v>0</v>
      </c>
      <c r="K59" s="169" t="n">
        <v>1.2</v>
      </c>
      <c r="L59" s="170" t="n">
        <v>0</v>
      </c>
    </row>
    <row r="60" customFormat="false" ht="18" hidden="false" customHeight="true" outlineLevel="0" collapsed="false">
      <c r="A60" s="165"/>
      <c r="B60" s="166"/>
      <c r="C60" s="106" t="s">
        <v>42</v>
      </c>
      <c r="D60" s="169" t="n">
        <v>3040.6</v>
      </c>
      <c r="E60" s="169" t="n">
        <v>0</v>
      </c>
      <c r="F60" s="169" t="n">
        <v>235.28</v>
      </c>
      <c r="G60" s="169" t="n">
        <v>0</v>
      </c>
      <c r="H60" s="169" t="n">
        <v>2814.9</v>
      </c>
      <c r="I60" s="169" t="n">
        <v>0</v>
      </c>
      <c r="J60" s="169" t="n">
        <v>0</v>
      </c>
      <c r="K60" s="169" t="n">
        <v>57.65</v>
      </c>
      <c r="L60" s="170" t="n">
        <v>48.1</v>
      </c>
    </row>
    <row r="61" customFormat="false" ht="18" hidden="false" customHeight="true" outlineLevel="0" collapsed="false">
      <c r="A61" s="165"/>
      <c r="B61" s="166"/>
      <c r="C61" s="106" t="s">
        <v>47</v>
      </c>
      <c r="D61" s="169" t="n">
        <v>6349.64</v>
      </c>
      <c r="E61" s="169" t="n">
        <v>22</v>
      </c>
      <c r="F61" s="169" t="n">
        <v>111.02</v>
      </c>
      <c r="G61" s="169" t="n">
        <v>5114.4</v>
      </c>
      <c r="H61" s="169" t="n">
        <v>425.8</v>
      </c>
      <c r="I61" s="169" t="n">
        <v>0</v>
      </c>
      <c r="J61" s="169" t="n">
        <v>901</v>
      </c>
      <c r="K61" s="169" t="n">
        <v>975.11</v>
      </c>
      <c r="L61" s="170" t="n">
        <v>750.55</v>
      </c>
    </row>
    <row r="62" customFormat="false" ht="18" hidden="false" customHeight="true" outlineLevel="0" collapsed="false">
      <c r="A62" s="165"/>
      <c r="B62" s="166"/>
      <c r="C62" s="106" t="s">
        <v>48</v>
      </c>
      <c r="D62" s="169" t="n">
        <v>180.73</v>
      </c>
      <c r="E62" s="169" t="n">
        <v>0</v>
      </c>
      <c r="F62" s="169" t="n">
        <v>151.23</v>
      </c>
      <c r="G62" s="169" t="n">
        <v>0</v>
      </c>
      <c r="H62" s="169" t="n">
        <v>34</v>
      </c>
      <c r="I62" s="169" t="n">
        <v>0</v>
      </c>
      <c r="J62" s="169" t="n">
        <v>0</v>
      </c>
      <c r="K62" s="169" t="n">
        <v>5.8</v>
      </c>
      <c r="L62" s="170" t="n">
        <v>1.3</v>
      </c>
    </row>
    <row r="63" customFormat="false" ht="18" hidden="false" customHeight="true" outlineLevel="0" collapsed="false">
      <c r="A63" s="165"/>
      <c r="B63" s="166"/>
      <c r="C63" s="106" t="s">
        <v>43</v>
      </c>
      <c r="D63" s="169" t="n">
        <v>1008.9</v>
      </c>
      <c r="E63" s="169" t="n">
        <v>13.3</v>
      </c>
      <c r="F63" s="169" t="n">
        <v>460.91</v>
      </c>
      <c r="G63" s="169" t="n">
        <v>0</v>
      </c>
      <c r="H63" s="169" t="n">
        <v>502.99</v>
      </c>
      <c r="I63" s="169" t="n">
        <v>0</v>
      </c>
      <c r="J63" s="169" t="n">
        <v>0</v>
      </c>
      <c r="K63" s="169" t="n">
        <v>55.77</v>
      </c>
      <c r="L63" s="170" t="n">
        <v>87.47</v>
      </c>
    </row>
    <row r="64" customFormat="false" ht="18" hidden="false" customHeight="true" outlineLevel="0" collapsed="false">
      <c r="A64" s="165"/>
      <c r="B64" s="166"/>
      <c r="C64" s="106" t="s">
        <v>50</v>
      </c>
      <c r="D64" s="169" t="n">
        <v>493.7</v>
      </c>
      <c r="E64" s="169" t="n">
        <v>0</v>
      </c>
      <c r="F64" s="169" t="n">
        <v>454.53</v>
      </c>
      <c r="G64" s="169" t="n">
        <v>0</v>
      </c>
      <c r="H64" s="169" t="n">
        <v>28</v>
      </c>
      <c r="I64" s="169" t="n">
        <v>0</v>
      </c>
      <c r="J64" s="169" t="n">
        <v>0</v>
      </c>
      <c r="K64" s="169" t="n">
        <v>42.41</v>
      </c>
      <c r="L64" s="170" t="n">
        <v>53.58</v>
      </c>
    </row>
    <row r="65" customFormat="false" ht="18" hidden="false" customHeight="true" outlineLevel="0" collapsed="false">
      <c r="A65" s="165"/>
      <c r="B65" s="166"/>
      <c r="C65" s="106" t="s">
        <v>51</v>
      </c>
      <c r="D65" s="169" t="n">
        <v>4.94</v>
      </c>
      <c r="E65" s="169" t="n">
        <v>0</v>
      </c>
      <c r="F65" s="169" t="n">
        <v>4.94</v>
      </c>
      <c r="G65" s="169" t="n">
        <v>0</v>
      </c>
      <c r="H65" s="169" t="n">
        <v>0</v>
      </c>
      <c r="I65" s="169" t="n">
        <v>0</v>
      </c>
      <c r="J65" s="169" t="n">
        <v>0</v>
      </c>
      <c r="K65" s="169" t="n">
        <v>0</v>
      </c>
      <c r="L65" s="170" t="n">
        <v>0</v>
      </c>
    </row>
    <row r="66" customFormat="false" ht="18" hidden="false" customHeight="true" outlineLevel="0" collapsed="false">
      <c r="A66" s="165"/>
      <c r="B66" s="166"/>
      <c r="C66" s="106" t="s">
        <v>52</v>
      </c>
      <c r="D66" s="169" t="n">
        <v>404.39</v>
      </c>
      <c r="E66" s="169" t="n">
        <v>0</v>
      </c>
      <c r="F66" s="169" t="n">
        <v>392.89</v>
      </c>
      <c r="G66" s="169" t="n">
        <v>0</v>
      </c>
      <c r="H66" s="169" t="n">
        <v>0</v>
      </c>
      <c r="I66" s="169" t="n">
        <v>0</v>
      </c>
      <c r="J66" s="169" t="n">
        <v>0</v>
      </c>
      <c r="K66" s="169" t="n">
        <v>2.6</v>
      </c>
      <c r="L66" s="170" t="n">
        <v>14.1</v>
      </c>
    </row>
    <row r="67" customFormat="false" ht="18" hidden="false" customHeight="true" outlineLevel="0" collapsed="false">
      <c r="A67" s="165"/>
      <c r="B67" s="166"/>
      <c r="C67" s="106" t="s">
        <v>53</v>
      </c>
      <c r="D67" s="169" t="n">
        <v>714.67</v>
      </c>
      <c r="E67" s="169" t="n">
        <v>0</v>
      </c>
      <c r="F67" s="169" t="n">
        <v>0</v>
      </c>
      <c r="G67" s="169" t="n">
        <v>730.7</v>
      </c>
      <c r="H67" s="169" t="n">
        <v>0</v>
      </c>
      <c r="I67" s="169" t="n">
        <v>0</v>
      </c>
      <c r="J67" s="169" t="n">
        <v>0</v>
      </c>
      <c r="K67" s="169" t="n">
        <v>63.47</v>
      </c>
      <c r="L67" s="170" t="n">
        <v>47.44</v>
      </c>
    </row>
    <row r="68" customFormat="false" ht="18" hidden="false" customHeight="true" outlineLevel="0" collapsed="false">
      <c r="A68" s="173"/>
      <c r="B68" s="174"/>
      <c r="C68" s="140" t="s">
        <v>54</v>
      </c>
      <c r="D68" s="175" t="n">
        <v>59.94</v>
      </c>
      <c r="E68" s="175" t="n">
        <v>29.31</v>
      </c>
      <c r="F68" s="175" t="n">
        <v>17.4</v>
      </c>
      <c r="G68" s="175" t="n">
        <v>0</v>
      </c>
      <c r="H68" s="175" t="n">
        <v>11.54</v>
      </c>
      <c r="I68" s="175" t="n">
        <v>0</v>
      </c>
      <c r="J68" s="175" t="n">
        <v>0</v>
      </c>
      <c r="K68" s="175" t="n">
        <v>4.58</v>
      </c>
      <c r="L68" s="176" t="n">
        <v>6.27</v>
      </c>
    </row>
    <row r="69" customFormat="false" ht="18" hidden="false" customHeight="true" outlineLevel="0" collapsed="false">
      <c r="A69" s="165"/>
      <c r="B69" s="166" t="s">
        <v>111</v>
      </c>
      <c r="C69" s="97" t="s">
        <v>56</v>
      </c>
      <c r="D69" s="167" t="n">
        <f aca="false">SUM(D70:D77)</f>
        <v>94114.21</v>
      </c>
      <c r="E69" s="167" t="n">
        <f aca="false">SUM(E70:E77)</f>
        <v>50769.5</v>
      </c>
      <c r="F69" s="167" t="n">
        <f aca="false">SUM(F70:F77)</f>
        <v>1609.21</v>
      </c>
      <c r="G69" s="167" t="n">
        <f aca="false">SUM(G70:G77)</f>
        <v>20232.7</v>
      </c>
      <c r="H69" s="167" t="n">
        <f aca="false">SUM(H70:H77)</f>
        <v>22776.8</v>
      </c>
      <c r="I69" s="167" t="n">
        <f aca="false">SUM(I70:I77)</f>
        <v>0</v>
      </c>
      <c r="J69" s="167" t="n">
        <f aca="false">SUM(J70:J77)</f>
        <v>0</v>
      </c>
      <c r="K69" s="167" t="n">
        <f aca="false">SUM(K70:K77)</f>
        <v>1809.8</v>
      </c>
      <c r="L69" s="168" t="n">
        <f aca="false">SUM(L70:L77)</f>
        <v>535.8</v>
      </c>
    </row>
    <row r="70" customFormat="false" ht="18" hidden="false" customHeight="true" outlineLevel="0" collapsed="false">
      <c r="A70" s="165"/>
      <c r="B70" s="166"/>
      <c r="C70" s="106" t="s">
        <v>38</v>
      </c>
      <c r="D70" s="169" t="n">
        <v>89796.1</v>
      </c>
      <c r="E70" s="169" t="n">
        <v>49703.2</v>
      </c>
      <c r="F70" s="169" t="n">
        <v>0</v>
      </c>
      <c r="G70" s="169" t="n">
        <v>20137.4</v>
      </c>
      <c r="H70" s="169" t="n">
        <v>21184.3</v>
      </c>
      <c r="I70" s="169" t="n">
        <v>0</v>
      </c>
      <c r="J70" s="169" t="n">
        <v>0</v>
      </c>
      <c r="K70" s="169" t="n">
        <v>1753.4</v>
      </c>
      <c r="L70" s="170" t="n">
        <v>524.6</v>
      </c>
    </row>
    <row r="71" customFormat="false" ht="18" hidden="false" customHeight="true" outlineLevel="0" collapsed="false">
      <c r="A71" s="165"/>
      <c r="B71" s="166"/>
      <c r="C71" s="106" t="s">
        <v>107</v>
      </c>
      <c r="D71" s="169" t="n">
        <v>18.62</v>
      </c>
      <c r="E71" s="169" t="n">
        <v>0</v>
      </c>
      <c r="F71" s="169" t="n">
        <v>18.62</v>
      </c>
      <c r="G71" s="169" t="n">
        <v>0</v>
      </c>
      <c r="H71" s="169" t="n">
        <v>0</v>
      </c>
      <c r="I71" s="169" t="n">
        <v>0</v>
      </c>
      <c r="J71" s="169" t="n">
        <v>0</v>
      </c>
      <c r="K71" s="169" t="n">
        <v>0</v>
      </c>
      <c r="L71" s="170" t="n">
        <v>0</v>
      </c>
    </row>
    <row r="72" customFormat="false" ht="18" hidden="false" customHeight="true" outlineLevel="0" collapsed="false">
      <c r="A72" s="165"/>
      <c r="B72" s="166"/>
      <c r="C72" s="106" t="s">
        <v>42</v>
      </c>
      <c r="D72" s="169" t="n">
        <v>633.4</v>
      </c>
      <c r="E72" s="169" t="n">
        <v>0</v>
      </c>
      <c r="F72" s="169" t="n">
        <v>0</v>
      </c>
      <c r="G72" s="169" t="n">
        <v>0</v>
      </c>
      <c r="H72" s="169" t="n">
        <v>632.9</v>
      </c>
      <c r="I72" s="169" t="n">
        <v>0</v>
      </c>
      <c r="J72" s="169" t="n">
        <v>0</v>
      </c>
      <c r="K72" s="169" t="n">
        <v>0</v>
      </c>
      <c r="L72" s="170" t="n">
        <v>0.5</v>
      </c>
    </row>
    <row r="73" customFormat="false" ht="18" hidden="false" customHeight="true" outlineLevel="0" collapsed="false">
      <c r="A73" s="165"/>
      <c r="B73" s="166"/>
      <c r="C73" s="106" t="s">
        <v>47</v>
      </c>
      <c r="D73" s="169" t="n">
        <v>60.8</v>
      </c>
      <c r="E73" s="169" t="n">
        <v>0</v>
      </c>
      <c r="F73" s="169" t="n">
        <v>0</v>
      </c>
      <c r="G73" s="169" t="n">
        <v>95.3</v>
      </c>
      <c r="H73" s="169" t="n">
        <v>0</v>
      </c>
      <c r="I73" s="169" t="n">
        <v>0</v>
      </c>
      <c r="J73" s="169" t="n">
        <v>0</v>
      </c>
      <c r="K73" s="169" t="n">
        <v>37.4</v>
      </c>
      <c r="L73" s="170" t="n">
        <v>2.9</v>
      </c>
    </row>
    <row r="74" customFormat="false" ht="18" hidden="false" customHeight="true" outlineLevel="0" collapsed="false">
      <c r="A74" s="165"/>
      <c r="B74" s="166"/>
      <c r="C74" s="106" t="s">
        <v>48</v>
      </c>
      <c r="D74" s="169" t="n">
        <v>26.5</v>
      </c>
      <c r="E74" s="169" t="n">
        <v>0</v>
      </c>
      <c r="F74" s="169" t="n">
        <v>0</v>
      </c>
      <c r="G74" s="169" t="n">
        <v>0</v>
      </c>
      <c r="H74" s="169" t="n">
        <v>26.5</v>
      </c>
      <c r="I74" s="169" t="n">
        <v>0</v>
      </c>
      <c r="J74" s="169" t="n">
        <v>0</v>
      </c>
      <c r="K74" s="169" t="n">
        <v>0</v>
      </c>
      <c r="L74" s="170" t="n">
        <v>0</v>
      </c>
    </row>
    <row r="75" customFormat="false" ht="18" hidden="false" customHeight="true" outlineLevel="0" collapsed="false">
      <c r="A75" s="165"/>
      <c r="B75" s="166"/>
      <c r="C75" s="106" t="s">
        <v>43</v>
      </c>
      <c r="D75" s="169" t="n">
        <v>3297.27</v>
      </c>
      <c r="E75" s="169" t="n">
        <v>1066.3</v>
      </c>
      <c r="F75" s="169" t="n">
        <v>1299.47</v>
      </c>
      <c r="G75" s="169" t="n">
        <v>0</v>
      </c>
      <c r="H75" s="169" t="n">
        <v>933.1</v>
      </c>
      <c r="I75" s="169" t="n">
        <v>0</v>
      </c>
      <c r="J75" s="169" t="n">
        <v>0</v>
      </c>
      <c r="K75" s="169" t="n">
        <v>8.1</v>
      </c>
      <c r="L75" s="170" t="n">
        <v>6.5</v>
      </c>
    </row>
    <row r="76" customFormat="false" ht="18" hidden="false" customHeight="true" outlineLevel="0" collapsed="false">
      <c r="A76" s="165"/>
      <c r="B76" s="166"/>
      <c r="C76" s="106" t="s">
        <v>50</v>
      </c>
      <c r="D76" s="169" t="n">
        <v>280.42</v>
      </c>
      <c r="E76" s="169" t="n">
        <v>0</v>
      </c>
      <c r="F76" s="169" t="n">
        <v>290.02</v>
      </c>
      <c r="G76" s="169" t="n">
        <v>0</v>
      </c>
      <c r="H76" s="169" t="n">
        <v>0</v>
      </c>
      <c r="I76" s="169" t="n">
        <v>0</v>
      </c>
      <c r="J76" s="169" t="n">
        <v>0</v>
      </c>
      <c r="K76" s="169" t="n">
        <v>10.9</v>
      </c>
      <c r="L76" s="170" t="n">
        <v>1.3</v>
      </c>
    </row>
    <row r="77" customFormat="false" ht="18" hidden="false" customHeight="true" outlineLevel="0" collapsed="false">
      <c r="A77" s="165"/>
      <c r="B77" s="171"/>
      <c r="C77" s="106" t="s">
        <v>52</v>
      </c>
      <c r="D77" s="169" t="n">
        <v>1.1</v>
      </c>
      <c r="E77" s="169" t="n">
        <v>0</v>
      </c>
      <c r="F77" s="169" t="n">
        <v>1.1</v>
      </c>
      <c r="G77" s="169" t="n">
        <v>0</v>
      </c>
      <c r="H77" s="169" t="n">
        <v>0</v>
      </c>
      <c r="I77" s="169" t="n">
        <v>0</v>
      </c>
      <c r="J77" s="169" t="n">
        <v>0</v>
      </c>
      <c r="K77" s="169" t="n">
        <v>0</v>
      </c>
      <c r="L77" s="170" t="n">
        <v>0</v>
      </c>
    </row>
    <row r="78" customFormat="false" ht="18" hidden="false" customHeight="true" outlineLevel="0" collapsed="false">
      <c r="A78" s="165"/>
      <c r="B78" s="172" t="s">
        <v>112</v>
      </c>
      <c r="C78" s="106" t="s">
        <v>56</v>
      </c>
      <c r="D78" s="169" t="n">
        <f aca="false">SUM(D79:D90)</f>
        <v>6330.97</v>
      </c>
      <c r="E78" s="169" t="n">
        <f aca="false">SUM(E79:E90)</f>
        <v>445</v>
      </c>
      <c r="F78" s="169" t="n">
        <f aca="false">SUM(F79:F90)</f>
        <v>3139.46</v>
      </c>
      <c r="G78" s="169" t="n">
        <f aca="false">SUM(G79:G90)</f>
        <v>1001.6</v>
      </c>
      <c r="H78" s="169" t="n">
        <f aca="false">SUM(H79:H90)</f>
        <v>1393.23</v>
      </c>
      <c r="I78" s="169" t="n">
        <f aca="false">SUM(I79:I90)</f>
        <v>0</v>
      </c>
      <c r="J78" s="169" t="n">
        <f aca="false">SUM(J79:J90)</f>
        <v>364.6</v>
      </c>
      <c r="K78" s="169" t="n">
        <f aca="false">SUM(K79:K90)</f>
        <v>311.015</v>
      </c>
      <c r="L78" s="170" t="n">
        <f aca="false">SUM(L79:L90)</f>
        <v>298.11</v>
      </c>
    </row>
    <row r="79" customFormat="false" ht="18" hidden="false" customHeight="true" outlineLevel="0" collapsed="false">
      <c r="A79" s="165"/>
      <c r="B79" s="166"/>
      <c r="C79" s="106" t="s">
        <v>37</v>
      </c>
      <c r="D79" s="169" t="n">
        <v>5.7</v>
      </c>
      <c r="E79" s="169" t="n">
        <v>0</v>
      </c>
      <c r="F79" s="169" t="n">
        <v>0</v>
      </c>
      <c r="G79" s="169" t="n">
        <v>0</v>
      </c>
      <c r="H79" s="169" t="n">
        <v>0</v>
      </c>
      <c r="I79" s="169" t="n">
        <v>0</v>
      </c>
      <c r="J79" s="169" t="n">
        <v>0</v>
      </c>
      <c r="K79" s="169" t="n">
        <v>1.6</v>
      </c>
      <c r="L79" s="170" t="n">
        <v>7.3</v>
      </c>
    </row>
    <row r="80" customFormat="false" ht="18" hidden="false" customHeight="true" outlineLevel="0" collapsed="false">
      <c r="A80" s="165"/>
      <c r="B80" s="166"/>
      <c r="C80" s="106" t="s">
        <v>38</v>
      </c>
      <c r="D80" s="169" t="n">
        <v>5.7</v>
      </c>
      <c r="E80" s="169" t="n">
        <v>0</v>
      </c>
      <c r="F80" s="169" t="n">
        <v>0</v>
      </c>
      <c r="G80" s="169" t="n">
        <v>18.4</v>
      </c>
      <c r="H80" s="169" t="n">
        <v>0</v>
      </c>
      <c r="I80" s="169" t="n">
        <v>0</v>
      </c>
      <c r="J80" s="169" t="n">
        <v>0</v>
      </c>
      <c r="K80" s="169" t="n">
        <v>13.7</v>
      </c>
      <c r="L80" s="170" t="n">
        <v>1</v>
      </c>
    </row>
    <row r="81" customFormat="false" ht="18" hidden="false" customHeight="true" outlineLevel="0" collapsed="false">
      <c r="A81" s="165"/>
      <c r="B81" s="166"/>
      <c r="C81" s="106" t="s">
        <v>107</v>
      </c>
      <c r="D81" s="169" t="n">
        <v>855.56</v>
      </c>
      <c r="E81" s="169" t="n">
        <v>0.1</v>
      </c>
      <c r="F81" s="169" t="n">
        <v>196.25</v>
      </c>
      <c r="G81" s="169" t="n">
        <v>0</v>
      </c>
      <c r="H81" s="169" t="n">
        <v>657.8</v>
      </c>
      <c r="I81" s="169" t="n">
        <v>0</v>
      </c>
      <c r="J81" s="169" t="n">
        <v>0</v>
      </c>
      <c r="K81" s="169" t="n">
        <v>1.9</v>
      </c>
      <c r="L81" s="170" t="n">
        <v>3.31</v>
      </c>
    </row>
    <row r="82" customFormat="false" ht="18" hidden="false" customHeight="true" outlineLevel="0" collapsed="false">
      <c r="A82" s="165"/>
      <c r="B82" s="166"/>
      <c r="C82" s="106" t="s">
        <v>44</v>
      </c>
      <c r="D82" s="169" t="n">
        <v>56</v>
      </c>
      <c r="E82" s="169" t="n">
        <v>0</v>
      </c>
      <c r="F82" s="169" t="n">
        <v>0</v>
      </c>
      <c r="G82" s="169" t="n">
        <v>19</v>
      </c>
      <c r="H82" s="169" t="n">
        <v>37</v>
      </c>
      <c r="I82" s="169" t="n">
        <v>0</v>
      </c>
      <c r="J82" s="169" t="n">
        <v>0</v>
      </c>
      <c r="K82" s="169" t="n">
        <v>0</v>
      </c>
      <c r="L82" s="170"/>
    </row>
    <row r="83" customFormat="false" ht="18" hidden="false" customHeight="true" outlineLevel="0" collapsed="false">
      <c r="A83" s="165"/>
      <c r="B83" s="166"/>
      <c r="C83" s="106" t="s">
        <v>42</v>
      </c>
      <c r="D83" s="169" t="n">
        <v>215.23</v>
      </c>
      <c r="E83" s="169" t="n">
        <v>0</v>
      </c>
      <c r="F83" s="169" t="n">
        <v>34.7</v>
      </c>
      <c r="G83" s="169" t="n">
        <v>8.5</v>
      </c>
      <c r="H83" s="169" t="n">
        <v>169.43</v>
      </c>
      <c r="I83" s="169" t="n">
        <v>0</v>
      </c>
      <c r="J83" s="169" t="n">
        <v>0</v>
      </c>
      <c r="K83" s="169" t="n">
        <v>0.5</v>
      </c>
      <c r="L83" s="170" t="n">
        <v>3.1</v>
      </c>
    </row>
    <row r="84" customFormat="false" ht="18" hidden="false" customHeight="true" outlineLevel="0" collapsed="false">
      <c r="A84" s="165"/>
      <c r="B84" s="166"/>
      <c r="C84" s="106" t="s">
        <v>47</v>
      </c>
      <c r="D84" s="169" t="n">
        <v>1330.2</v>
      </c>
      <c r="E84" s="169" t="n">
        <v>0</v>
      </c>
      <c r="F84" s="169" t="n">
        <v>0</v>
      </c>
      <c r="G84" s="169" t="n">
        <v>945.9</v>
      </c>
      <c r="H84" s="169" t="n">
        <v>0</v>
      </c>
      <c r="I84" s="169" t="n">
        <v>0</v>
      </c>
      <c r="J84" s="169" t="n">
        <v>364.6</v>
      </c>
      <c r="K84" s="169" t="n">
        <v>136.4</v>
      </c>
      <c r="L84" s="170" t="n">
        <v>156.1</v>
      </c>
    </row>
    <row r="85" customFormat="false" ht="18" hidden="false" customHeight="true" outlineLevel="0" collapsed="false">
      <c r="A85" s="165"/>
      <c r="B85" s="166"/>
      <c r="C85" s="106" t="s">
        <v>48</v>
      </c>
      <c r="D85" s="169" t="n">
        <v>65</v>
      </c>
      <c r="E85" s="169" t="n">
        <v>0</v>
      </c>
      <c r="F85" s="169" t="n">
        <v>0</v>
      </c>
      <c r="G85" s="169" t="n">
        <v>0</v>
      </c>
      <c r="H85" s="169" t="n">
        <v>64.7</v>
      </c>
      <c r="I85" s="169" t="n">
        <v>0</v>
      </c>
      <c r="J85" s="169" t="n">
        <v>0</v>
      </c>
      <c r="K85" s="169" t="n">
        <v>0.2</v>
      </c>
      <c r="L85" s="170" t="n">
        <v>0.5</v>
      </c>
    </row>
    <row r="86" customFormat="false" ht="18" hidden="false" customHeight="true" outlineLevel="0" collapsed="false">
      <c r="A86" s="165"/>
      <c r="B86" s="166"/>
      <c r="C86" s="106" t="s">
        <v>43</v>
      </c>
      <c r="D86" s="169" t="n">
        <v>2483.23</v>
      </c>
      <c r="E86" s="169" t="n">
        <v>391.9</v>
      </c>
      <c r="F86" s="169" t="n">
        <v>1646.41</v>
      </c>
      <c r="G86" s="169" t="n">
        <v>0</v>
      </c>
      <c r="H86" s="169" t="n">
        <v>458.3</v>
      </c>
      <c r="I86" s="169" t="n">
        <v>0</v>
      </c>
      <c r="J86" s="169" t="n">
        <v>0</v>
      </c>
      <c r="K86" s="169" t="n">
        <v>67.3</v>
      </c>
      <c r="L86" s="170" t="n">
        <v>53.92</v>
      </c>
    </row>
    <row r="87" customFormat="false" ht="18" hidden="false" customHeight="true" outlineLevel="0" collapsed="false">
      <c r="A87" s="165"/>
      <c r="B87" s="166"/>
      <c r="C87" s="106" t="s">
        <v>50</v>
      </c>
      <c r="D87" s="169" t="n">
        <v>1293.75</v>
      </c>
      <c r="E87" s="169" t="n">
        <v>53</v>
      </c>
      <c r="F87" s="169" t="n">
        <v>1254.9</v>
      </c>
      <c r="G87" s="169" t="n">
        <v>0</v>
      </c>
      <c r="H87" s="169" t="n">
        <v>0</v>
      </c>
      <c r="I87" s="169" t="n">
        <v>0</v>
      </c>
      <c r="J87" s="169" t="n">
        <v>0</v>
      </c>
      <c r="K87" s="169" t="n">
        <v>82.615</v>
      </c>
      <c r="L87" s="170" t="n">
        <v>68.48</v>
      </c>
    </row>
    <row r="88" customFormat="false" ht="18" hidden="false" customHeight="true" outlineLevel="0" collapsed="false">
      <c r="A88" s="165"/>
      <c r="B88" s="166"/>
      <c r="C88" s="106" t="s">
        <v>52</v>
      </c>
      <c r="D88" s="169" t="n">
        <v>8.1</v>
      </c>
      <c r="E88" s="169" t="n">
        <v>0</v>
      </c>
      <c r="F88" s="169" t="n">
        <v>7.2</v>
      </c>
      <c r="G88" s="169" t="n">
        <v>0</v>
      </c>
      <c r="H88" s="169" t="n">
        <v>3.6</v>
      </c>
      <c r="I88" s="169" t="n">
        <v>0</v>
      </c>
      <c r="J88" s="169" t="n">
        <v>0</v>
      </c>
      <c r="K88" s="169" t="n">
        <v>6.3</v>
      </c>
      <c r="L88" s="170" t="n">
        <v>3.6</v>
      </c>
    </row>
    <row r="89" customFormat="false" ht="18" hidden="false" customHeight="true" outlineLevel="0" collapsed="false">
      <c r="A89" s="165"/>
      <c r="B89" s="166"/>
      <c r="C89" s="106" t="s">
        <v>53</v>
      </c>
      <c r="D89" s="169" t="n">
        <v>9.4</v>
      </c>
      <c r="E89" s="169" t="n">
        <v>0</v>
      </c>
      <c r="F89" s="169" t="n">
        <v>0</v>
      </c>
      <c r="G89" s="169" t="n">
        <v>9.8</v>
      </c>
      <c r="H89" s="169" t="n">
        <v>0</v>
      </c>
      <c r="I89" s="169" t="n">
        <v>0</v>
      </c>
      <c r="J89" s="169" t="n">
        <v>0</v>
      </c>
      <c r="K89" s="169" t="n">
        <v>0.4</v>
      </c>
      <c r="L89" s="170" t="n">
        <v>0</v>
      </c>
    </row>
    <row r="90" customFormat="false" ht="18" hidden="false" customHeight="true" outlineLevel="0" collapsed="false">
      <c r="A90" s="173"/>
      <c r="B90" s="174"/>
      <c r="C90" s="140" t="s">
        <v>54</v>
      </c>
      <c r="D90" s="175" t="n">
        <v>3.1</v>
      </c>
      <c r="E90" s="175" t="n">
        <v>0</v>
      </c>
      <c r="F90" s="175" t="n">
        <v>0</v>
      </c>
      <c r="G90" s="175" t="n">
        <v>0</v>
      </c>
      <c r="H90" s="175" t="n">
        <v>2.4</v>
      </c>
      <c r="I90" s="175" t="n">
        <v>0</v>
      </c>
      <c r="J90" s="175" t="n">
        <v>0</v>
      </c>
      <c r="K90" s="175" t="n">
        <v>0.1</v>
      </c>
      <c r="L90" s="176" t="n">
        <v>0.8</v>
      </c>
    </row>
    <row r="91" customFormat="false" ht="18" hidden="false" customHeight="true" outlineLevel="0" collapsed="false">
      <c r="A91" s="165"/>
      <c r="B91" s="166" t="s">
        <v>113</v>
      </c>
      <c r="C91" s="97" t="s">
        <v>56</v>
      </c>
      <c r="D91" s="167" t="n">
        <f aca="false">SUM(D92:D100)</f>
        <v>28632.6</v>
      </c>
      <c r="E91" s="167" t="n">
        <f aca="false">SUM(E92:E100)</f>
        <v>3542.8</v>
      </c>
      <c r="F91" s="167" t="n">
        <f aca="false">SUM(F92:F100)</f>
        <v>7590.66</v>
      </c>
      <c r="G91" s="167" t="n">
        <f aca="false">SUM(G92:G100)</f>
        <v>8040.56</v>
      </c>
      <c r="H91" s="167" t="n">
        <f aca="false">SUM(H92:H100)</f>
        <v>7078.02</v>
      </c>
      <c r="I91" s="167" t="n">
        <f aca="false">SUM(I92:I100)</f>
        <v>0</v>
      </c>
      <c r="J91" s="167" t="n">
        <f aca="false">SUM(J92:J100)</f>
        <v>2035.1</v>
      </c>
      <c r="K91" s="167" t="n">
        <f aca="false">SUM(K92:K100)</f>
        <v>1572.1</v>
      </c>
      <c r="L91" s="168" t="n">
        <f aca="false">SUM(L92:L100)</f>
        <v>1917.6</v>
      </c>
    </row>
    <row r="92" customFormat="false" ht="18" hidden="false" customHeight="true" outlineLevel="0" collapsed="false">
      <c r="A92" s="165"/>
      <c r="B92" s="166"/>
      <c r="C92" s="106" t="s">
        <v>38</v>
      </c>
      <c r="D92" s="169" t="n">
        <v>152.7</v>
      </c>
      <c r="E92" s="169" t="n">
        <v>0</v>
      </c>
      <c r="F92" s="169" t="n">
        <v>0</v>
      </c>
      <c r="G92" s="169" t="n">
        <v>144.7</v>
      </c>
      <c r="H92" s="169" t="n">
        <v>8</v>
      </c>
      <c r="I92" s="169" t="n">
        <v>0</v>
      </c>
      <c r="J92" s="169" t="n">
        <v>0</v>
      </c>
      <c r="K92" s="169" t="n">
        <v>0</v>
      </c>
      <c r="L92" s="170" t="n">
        <v>0</v>
      </c>
    </row>
    <row r="93" customFormat="false" ht="18" hidden="false" customHeight="true" outlineLevel="0" collapsed="false">
      <c r="A93" s="165"/>
      <c r="B93" s="166"/>
      <c r="C93" s="106" t="s">
        <v>107</v>
      </c>
      <c r="D93" s="169" t="n">
        <v>2568</v>
      </c>
      <c r="E93" s="169" t="n">
        <v>279.2</v>
      </c>
      <c r="F93" s="169" t="n">
        <v>2019.3</v>
      </c>
      <c r="G93" s="169" t="n">
        <v>0</v>
      </c>
      <c r="H93" s="169" t="n">
        <v>304.9</v>
      </c>
      <c r="I93" s="169" t="n">
        <v>0</v>
      </c>
      <c r="J93" s="169" t="n">
        <v>0</v>
      </c>
      <c r="K93" s="169" t="n">
        <v>71.3</v>
      </c>
      <c r="L93" s="170" t="n">
        <v>35.9</v>
      </c>
    </row>
    <row r="94" customFormat="false" ht="18" hidden="false" customHeight="true" outlineLevel="0" collapsed="false">
      <c r="A94" s="165"/>
      <c r="B94" s="166"/>
      <c r="C94" s="106" t="s">
        <v>40</v>
      </c>
      <c r="D94" s="169" t="n">
        <v>448.5</v>
      </c>
      <c r="E94" s="169" t="n">
        <v>0</v>
      </c>
      <c r="F94" s="169" t="n">
        <v>0</v>
      </c>
      <c r="G94" s="169" t="n">
        <v>418.1</v>
      </c>
      <c r="H94" s="169" t="n">
        <v>0</v>
      </c>
      <c r="I94" s="169" t="n">
        <v>0</v>
      </c>
      <c r="J94" s="169" t="n">
        <v>46.1</v>
      </c>
      <c r="K94" s="169" t="n">
        <v>26.5</v>
      </c>
      <c r="L94" s="170" t="n">
        <v>10.8</v>
      </c>
    </row>
    <row r="95" customFormat="false" ht="18" hidden="false" customHeight="true" outlineLevel="0" collapsed="false">
      <c r="A95" s="165"/>
      <c r="B95" s="166"/>
      <c r="C95" s="106" t="s">
        <v>42</v>
      </c>
      <c r="D95" s="169" t="n">
        <v>4905.5</v>
      </c>
      <c r="E95" s="169" t="n">
        <v>0</v>
      </c>
      <c r="F95" s="169" t="n">
        <v>944.8</v>
      </c>
      <c r="G95" s="169" t="n">
        <v>47.5</v>
      </c>
      <c r="H95" s="169" t="n">
        <v>3891.6</v>
      </c>
      <c r="I95" s="169" t="n">
        <v>0</v>
      </c>
      <c r="J95" s="169" t="n">
        <v>0</v>
      </c>
      <c r="K95" s="169" t="n">
        <v>51</v>
      </c>
      <c r="L95" s="170" t="n">
        <v>72.6</v>
      </c>
    </row>
    <row r="96" customFormat="false" ht="18" hidden="false" customHeight="true" outlineLevel="0" collapsed="false">
      <c r="A96" s="165"/>
      <c r="B96" s="166"/>
      <c r="C96" s="106" t="s">
        <v>47</v>
      </c>
      <c r="D96" s="169" t="n">
        <v>10566.46</v>
      </c>
      <c r="E96" s="169" t="n">
        <v>0</v>
      </c>
      <c r="F96" s="169" t="n">
        <v>421.5</v>
      </c>
      <c r="G96" s="169" t="n">
        <v>7430.26</v>
      </c>
      <c r="H96" s="169" t="n">
        <v>356</v>
      </c>
      <c r="I96" s="169" t="n">
        <v>0</v>
      </c>
      <c r="J96" s="169" t="n">
        <v>1989</v>
      </c>
      <c r="K96" s="169" t="n">
        <v>1289.9</v>
      </c>
      <c r="L96" s="170" t="n">
        <v>1659.6</v>
      </c>
    </row>
    <row r="97" customFormat="false" ht="18" hidden="false" customHeight="true" outlineLevel="0" collapsed="false">
      <c r="A97" s="165"/>
      <c r="B97" s="166"/>
      <c r="C97" s="106" t="s">
        <v>48</v>
      </c>
      <c r="D97" s="169" t="n">
        <v>2845.2</v>
      </c>
      <c r="E97" s="169" t="n">
        <v>2349.5</v>
      </c>
      <c r="F97" s="169" t="n">
        <v>49.6</v>
      </c>
      <c r="G97" s="169" t="n">
        <v>0</v>
      </c>
      <c r="H97" s="169" t="n">
        <v>470</v>
      </c>
      <c r="I97" s="169" t="n">
        <v>0</v>
      </c>
      <c r="J97" s="169" t="n">
        <v>0</v>
      </c>
      <c r="K97" s="169" t="n">
        <v>84.2</v>
      </c>
      <c r="L97" s="170" t="n">
        <v>60.3</v>
      </c>
    </row>
    <row r="98" customFormat="false" ht="18" hidden="false" customHeight="true" outlineLevel="0" collapsed="false">
      <c r="A98" s="165"/>
      <c r="B98" s="166"/>
      <c r="C98" s="106" t="s">
        <v>43</v>
      </c>
      <c r="D98" s="169" t="n">
        <v>5543.74</v>
      </c>
      <c r="E98" s="169" t="n">
        <v>589.1</v>
      </c>
      <c r="F98" s="169" t="n">
        <v>3308.76</v>
      </c>
      <c r="G98" s="169" t="n">
        <v>0</v>
      </c>
      <c r="H98" s="169" t="n">
        <v>1619.82</v>
      </c>
      <c r="I98" s="169" t="n">
        <v>0</v>
      </c>
      <c r="J98" s="169" t="n">
        <v>0</v>
      </c>
      <c r="K98" s="169" t="n">
        <v>32.7</v>
      </c>
      <c r="L98" s="170" t="n">
        <v>58.8</v>
      </c>
    </row>
    <row r="99" customFormat="false" ht="18" hidden="false" customHeight="true" outlineLevel="0" collapsed="false">
      <c r="A99" s="165"/>
      <c r="B99" s="166"/>
      <c r="C99" s="106" t="s">
        <v>50</v>
      </c>
      <c r="D99" s="169" t="n">
        <v>1537.6</v>
      </c>
      <c r="E99" s="169" t="n">
        <v>325</v>
      </c>
      <c r="F99" s="169" t="n">
        <v>797.3</v>
      </c>
      <c r="G99" s="169" t="n">
        <v>0</v>
      </c>
      <c r="H99" s="169" t="n">
        <v>405.7</v>
      </c>
      <c r="I99" s="169" t="n">
        <v>0</v>
      </c>
      <c r="J99" s="169" t="n">
        <v>0</v>
      </c>
      <c r="K99" s="169" t="n">
        <v>6.4</v>
      </c>
      <c r="L99" s="170" t="n">
        <v>16</v>
      </c>
    </row>
    <row r="100" customFormat="false" ht="18" hidden="false" customHeight="true" outlineLevel="0" collapsed="false">
      <c r="A100" s="165"/>
      <c r="B100" s="171"/>
      <c r="C100" s="106" t="s">
        <v>54</v>
      </c>
      <c r="D100" s="169" t="n">
        <v>64.9</v>
      </c>
      <c r="E100" s="169" t="n">
        <v>0</v>
      </c>
      <c r="F100" s="169" t="n">
        <v>49.4</v>
      </c>
      <c r="G100" s="169" t="n">
        <v>0</v>
      </c>
      <c r="H100" s="169" t="n">
        <v>22</v>
      </c>
      <c r="I100" s="169" t="n">
        <v>0</v>
      </c>
      <c r="J100" s="169" t="n">
        <v>0</v>
      </c>
      <c r="K100" s="169" t="n">
        <v>10.1</v>
      </c>
      <c r="L100" s="170" t="n">
        <v>3.6</v>
      </c>
    </row>
    <row r="101" customFormat="false" ht="18" hidden="false" customHeight="true" outlineLevel="0" collapsed="false">
      <c r="A101" s="165"/>
      <c r="B101" s="172" t="s">
        <v>114</v>
      </c>
      <c r="C101" s="106" t="s">
        <v>56</v>
      </c>
      <c r="D101" s="169" t="n">
        <f aca="false">SUM(D102:D108)</f>
        <v>186.49</v>
      </c>
      <c r="E101" s="169" t="n">
        <f aca="false">SUM(E102:E108)</f>
        <v>0</v>
      </c>
      <c r="F101" s="169" t="n">
        <f aca="false">SUM(F102:F108)</f>
        <v>80.19</v>
      </c>
      <c r="G101" s="169" t="n">
        <f aca="false">SUM(G102:G108)</f>
        <v>24.2</v>
      </c>
      <c r="H101" s="169" t="n">
        <f aca="false">SUM(H102:H108)</f>
        <v>80.9</v>
      </c>
      <c r="I101" s="169" t="n">
        <f aca="false">SUM(I102:I108)</f>
        <v>0</v>
      </c>
      <c r="J101" s="169" t="n">
        <f aca="false">SUM(J102:J108)</f>
        <v>0</v>
      </c>
      <c r="K101" s="169" t="n">
        <f aca="false">SUM(K102:K108)</f>
        <v>0</v>
      </c>
      <c r="L101" s="170" t="n">
        <f aca="false">SUM(L102:L108)</f>
        <v>1.2</v>
      </c>
    </row>
    <row r="102" customFormat="false" ht="18" hidden="false" customHeight="true" outlineLevel="0" collapsed="false">
      <c r="A102" s="165"/>
      <c r="B102" s="166"/>
      <c r="C102" s="106" t="s">
        <v>107</v>
      </c>
      <c r="D102" s="169" t="n">
        <v>2.2</v>
      </c>
      <c r="E102" s="169" t="n">
        <v>0</v>
      </c>
      <c r="F102" s="169" t="n">
        <v>2.2</v>
      </c>
      <c r="G102" s="169" t="n">
        <v>0</v>
      </c>
      <c r="H102" s="169" t="n">
        <v>0</v>
      </c>
      <c r="I102" s="169" t="n">
        <v>0</v>
      </c>
      <c r="J102" s="169" t="n">
        <v>0</v>
      </c>
      <c r="K102" s="169" t="n">
        <v>0</v>
      </c>
      <c r="L102" s="170" t="n">
        <v>0</v>
      </c>
    </row>
    <row r="103" customFormat="false" ht="18" hidden="false" customHeight="true" outlineLevel="0" collapsed="false">
      <c r="A103" s="165"/>
      <c r="B103" s="166"/>
      <c r="C103" s="106" t="s">
        <v>42</v>
      </c>
      <c r="D103" s="169" t="n">
        <v>3.6</v>
      </c>
      <c r="E103" s="169" t="n">
        <v>0</v>
      </c>
      <c r="F103" s="169" t="n">
        <v>0</v>
      </c>
      <c r="G103" s="169" t="n">
        <v>0</v>
      </c>
      <c r="H103" s="169" t="n">
        <v>3.6</v>
      </c>
      <c r="I103" s="169" t="n">
        <v>0</v>
      </c>
      <c r="J103" s="169" t="n">
        <v>0</v>
      </c>
      <c r="K103" s="169" t="n">
        <v>0</v>
      </c>
      <c r="L103" s="170" t="n">
        <v>0</v>
      </c>
    </row>
    <row r="104" customFormat="false" ht="18" hidden="false" customHeight="true" outlineLevel="0" collapsed="false">
      <c r="A104" s="165"/>
      <c r="B104" s="166"/>
      <c r="C104" s="106" t="s">
        <v>47</v>
      </c>
      <c r="D104" s="169" t="n">
        <v>26.2</v>
      </c>
      <c r="E104" s="169" t="n">
        <v>0</v>
      </c>
      <c r="F104" s="169" t="n">
        <v>2</v>
      </c>
      <c r="G104" s="169" t="n">
        <v>24.2</v>
      </c>
      <c r="H104" s="169" t="n">
        <v>0</v>
      </c>
      <c r="I104" s="169" t="n">
        <v>0</v>
      </c>
      <c r="J104" s="169" t="n">
        <v>0</v>
      </c>
      <c r="K104" s="169" t="n">
        <v>0</v>
      </c>
      <c r="L104" s="170" t="n">
        <v>0</v>
      </c>
    </row>
    <row r="105" customFormat="false" ht="18" hidden="false" customHeight="true" outlineLevel="0" collapsed="false">
      <c r="A105" s="165"/>
      <c r="B105" s="166"/>
      <c r="C105" s="106" t="s">
        <v>48</v>
      </c>
      <c r="D105" s="169" t="n">
        <v>0.9</v>
      </c>
      <c r="E105" s="169" t="n">
        <v>0</v>
      </c>
      <c r="F105" s="169" t="n">
        <v>0.9</v>
      </c>
      <c r="G105" s="169" t="n">
        <v>0</v>
      </c>
      <c r="H105" s="169" t="n">
        <v>0</v>
      </c>
      <c r="I105" s="169" t="n">
        <v>0</v>
      </c>
      <c r="J105" s="169" t="n">
        <v>0</v>
      </c>
      <c r="K105" s="169" t="n">
        <v>0</v>
      </c>
      <c r="L105" s="170" t="n">
        <v>0</v>
      </c>
    </row>
    <row r="106" customFormat="false" ht="18" hidden="false" customHeight="true" outlineLevel="0" collapsed="false">
      <c r="A106" s="165"/>
      <c r="B106" s="166"/>
      <c r="C106" s="106" t="s">
        <v>43</v>
      </c>
      <c r="D106" s="169" t="n">
        <v>153.1</v>
      </c>
      <c r="E106" s="169" t="n">
        <v>0</v>
      </c>
      <c r="F106" s="169" t="n">
        <v>74.6</v>
      </c>
      <c r="G106" s="169" t="n">
        <v>0</v>
      </c>
      <c r="H106" s="169" t="n">
        <v>77.3</v>
      </c>
      <c r="I106" s="169" t="n">
        <v>0</v>
      </c>
      <c r="J106" s="169" t="n">
        <v>0</v>
      </c>
      <c r="K106" s="169" t="n">
        <v>0</v>
      </c>
      <c r="L106" s="170" t="n">
        <v>1.2</v>
      </c>
    </row>
    <row r="107" customFormat="false" ht="18" hidden="false" customHeight="true" outlineLevel="0" collapsed="false">
      <c r="A107" s="165"/>
      <c r="B107" s="166"/>
      <c r="C107" s="106" t="s">
        <v>52</v>
      </c>
      <c r="D107" s="169" t="n">
        <v>0.4</v>
      </c>
      <c r="E107" s="169" t="n">
        <v>0</v>
      </c>
      <c r="F107" s="169" t="n">
        <v>0.4</v>
      </c>
      <c r="G107" s="169" t="n">
        <v>0</v>
      </c>
      <c r="H107" s="169" t="n">
        <v>0</v>
      </c>
      <c r="I107" s="169" t="n">
        <v>0</v>
      </c>
      <c r="J107" s="169" t="n">
        <v>0</v>
      </c>
      <c r="K107" s="169" t="n">
        <v>0</v>
      </c>
      <c r="L107" s="170" t="n">
        <v>0</v>
      </c>
    </row>
    <row r="108" customFormat="false" ht="18" hidden="false" customHeight="true" outlineLevel="0" collapsed="false">
      <c r="A108" s="165"/>
      <c r="B108" s="171"/>
      <c r="C108" s="106" t="s">
        <v>54</v>
      </c>
      <c r="D108" s="169" t="n">
        <v>0.09</v>
      </c>
      <c r="E108" s="169" t="n">
        <v>0</v>
      </c>
      <c r="F108" s="169" t="n">
        <v>0.09</v>
      </c>
      <c r="G108" s="169" t="n">
        <v>0</v>
      </c>
      <c r="H108" s="169" t="n">
        <v>0</v>
      </c>
      <c r="I108" s="169" t="n">
        <v>0</v>
      </c>
      <c r="J108" s="169" t="n">
        <v>0</v>
      </c>
      <c r="K108" s="169" t="n">
        <v>0</v>
      </c>
      <c r="L108" s="170" t="n">
        <v>0</v>
      </c>
    </row>
    <row r="109" customFormat="false" ht="18" hidden="false" customHeight="true" outlineLevel="0" collapsed="false">
      <c r="A109" s="165"/>
      <c r="B109" s="172" t="s">
        <v>115</v>
      </c>
      <c r="C109" s="106" t="s">
        <v>56</v>
      </c>
      <c r="D109" s="169" t="n">
        <f aca="false">D110+D111</f>
        <v>5.96</v>
      </c>
      <c r="E109" s="169" t="n">
        <f aca="false">E110+E111</f>
        <v>1.6</v>
      </c>
      <c r="F109" s="169" t="n">
        <f aca="false">F110+F111</f>
        <v>0</v>
      </c>
      <c r="G109" s="169" t="n">
        <f aca="false">G110+G111</f>
        <v>0</v>
      </c>
      <c r="H109" s="169" t="n">
        <f aca="false">H110+H111</f>
        <v>4.2</v>
      </c>
      <c r="I109" s="169" t="n">
        <f aca="false">I110+I111</f>
        <v>0</v>
      </c>
      <c r="J109" s="169" t="n">
        <f aca="false">J110+J111</f>
        <v>0</v>
      </c>
      <c r="K109" s="169" t="n">
        <f aca="false">K110+K111</f>
        <v>7.48</v>
      </c>
      <c r="L109" s="170" t="n">
        <f aca="false">L110+L111</f>
        <v>7.64</v>
      </c>
    </row>
    <row r="110" customFormat="false" ht="18" hidden="false" customHeight="true" outlineLevel="0" collapsed="false">
      <c r="A110" s="165"/>
      <c r="B110" s="166"/>
      <c r="C110" s="106" t="s">
        <v>43</v>
      </c>
      <c r="D110" s="169" t="n">
        <v>5.96</v>
      </c>
      <c r="E110" s="169" t="n">
        <v>0</v>
      </c>
      <c r="F110" s="169" t="n">
        <v>0</v>
      </c>
      <c r="G110" s="169" t="n">
        <v>0</v>
      </c>
      <c r="H110" s="169" t="n">
        <v>4.2</v>
      </c>
      <c r="I110" s="169" t="n">
        <v>0</v>
      </c>
      <c r="J110" s="169" t="n">
        <v>0</v>
      </c>
      <c r="K110" s="169" t="n">
        <v>0.68</v>
      </c>
      <c r="L110" s="170" t="n">
        <v>2.44</v>
      </c>
    </row>
    <row r="111" customFormat="false" ht="18" hidden="false" customHeight="true" outlineLevel="0" collapsed="false">
      <c r="A111" s="165"/>
      <c r="B111" s="171"/>
      <c r="C111" s="106" t="s">
        <v>51</v>
      </c>
      <c r="D111" s="169" t="n">
        <v>0</v>
      </c>
      <c r="E111" s="169" t="n">
        <v>1.6</v>
      </c>
      <c r="F111" s="169" t="n">
        <v>0</v>
      </c>
      <c r="G111" s="169" t="n">
        <v>0</v>
      </c>
      <c r="H111" s="169" t="n">
        <v>0</v>
      </c>
      <c r="I111" s="169" t="n">
        <v>0</v>
      </c>
      <c r="J111" s="169" t="n">
        <v>0</v>
      </c>
      <c r="K111" s="169" t="n">
        <v>6.8</v>
      </c>
      <c r="L111" s="170" t="n">
        <v>5.2</v>
      </c>
    </row>
    <row r="112" customFormat="false" ht="18" hidden="false" customHeight="true" outlineLevel="0" collapsed="false">
      <c r="A112" s="173"/>
      <c r="B112" s="177" t="s">
        <v>116</v>
      </c>
      <c r="C112" s="140" t="s">
        <v>56</v>
      </c>
      <c r="D112" s="175" t="n">
        <f aca="false">SUM(D113:D119)</f>
        <v>1492.91</v>
      </c>
      <c r="E112" s="175" t="n">
        <f aca="false">SUM(E113:E119)</f>
        <v>7.7</v>
      </c>
      <c r="F112" s="175" t="n">
        <f aca="false">SUM(F113:F119)</f>
        <v>717.06</v>
      </c>
      <c r="G112" s="175" t="n">
        <f aca="false">SUM(G113:G119)</f>
        <v>100.4</v>
      </c>
      <c r="H112" s="175" t="n">
        <f aca="false">SUM(H113:H119)</f>
        <v>632.25</v>
      </c>
      <c r="I112" s="175" t="n">
        <f aca="false">SUM(I113:I119)</f>
        <v>0</v>
      </c>
      <c r="J112" s="175" t="n">
        <f aca="false">SUM(J113:J119)</f>
        <v>0</v>
      </c>
      <c r="K112" s="175" t="n">
        <f aca="false">SUM(K113:K119)</f>
        <v>24.39</v>
      </c>
      <c r="L112" s="176" t="n">
        <f aca="false">SUM(L113:L119)</f>
        <v>59.89</v>
      </c>
    </row>
    <row r="113" customFormat="false" ht="18" hidden="false" customHeight="true" outlineLevel="0" collapsed="false">
      <c r="A113" s="165"/>
      <c r="B113" s="166"/>
      <c r="C113" s="97" t="s">
        <v>107</v>
      </c>
      <c r="D113" s="167" t="n">
        <v>20.5</v>
      </c>
      <c r="E113" s="167" t="n">
        <v>0</v>
      </c>
      <c r="F113" s="167" t="n">
        <v>20.16</v>
      </c>
      <c r="G113" s="167" t="n">
        <v>0</v>
      </c>
      <c r="H113" s="167" t="n">
        <v>0</v>
      </c>
      <c r="I113" s="167" t="n">
        <v>0</v>
      </c>
      <c r="J113" s="167" t="n">
        <v>0</v>
      </c>
      <c r="K113" s="167" t="n">
        <v>0.4</v>
      </c>
      <c r="L113" s="168" t="n">
        <v>0.74</v>
      </c>
    </row>
    <row r="114" customFormat="false" ht="18" hidden="false" customHeight="true" outlineLevel="0" collapsed="false">
      <c r="A114" s="165"/>
      <c r="B114" s="166"/>
      <c r="C114" s="106" t="s">
        <v>40</v>
      </c>
      <c r="D114" s="169" t="n">
        <v>10.9</v>
      </c>
      <c r="E114" s="169" t="n">
        <v>0</v>
      </c>
      <c r="F114" s="169" t="n">
        <v>0</v>
      </c>
      <c r="G114" s="169" t="n">
        <v>10.9</v>
      </c>
      <c r="H114" s="169" t="n">
        <v>0</v>
      </c>
      <c r="I114" s="169" t="n">
        <v>0</v>
      </c>
      <c r="J114" s="169" t="n">
        <v>0</v>
      </c>
      <c r="K114" s="169" t="n">
        <v>0</v>
      </c>
      <c r="L114" s="170" t="n">
        <v>0</v>
      </c>
    </row>
    <row r="115" customFormat="false" ht="18" hidden="false" customHeight="true" outlineLevel="0" collapsed="false">
      <c r="A115" s="165"/>
      <c r="B115" s="166"/>
      <c r="C115" s="106" t="s">
        <v>42</v>
      </c>
      <c r="D115" s="169" t="n">
        <v>84.18</v>
      </c>
      <c r="E115" s="169" t="n">
        <v>0</v>
      </c>
      <c r="F115" s="169" t="n">
        <v>0.48</v>
      </c>
      <c r="G115" s="169" t="n">
        <v>83.5</v>
      </c>
      <c r="H115" s="169" t="n">
        <v>0.14</v>
      </c>
      <c r="I115" s="169" t="n">
        <v>0</v>
      </c>
      <c r="J115" s="169" t="n">
        <v>0</v>
      </c>
      <c r="K115" s="169" t="n">
        <v>0</v>
      </c>
      <c r="L115" s="170" t="n">
        <v>0.06</v>
      </c>
    </row>
    <row r="116" customFormat="false" ht="18" hidden="false" customHeight="true" outlineLevel="0" collapsed="false">
      <c r="A116" s="165"/>
      <c r="B116" s="166"/>
      <c r="C116" s="106" t="s">
        <v>46</v>
      </c>
      <c r="D116" s="169" t="n">
        <v>7</v>
      </c>
      <c r="E116" s="169" t="n">
        <v>0</v>
      </c>
      <c r="F116" s="169" t="n">
        <v>0</v>
      </c>
      <c r="G116" s="169" t="n">
        <v>6</v>
      </c>
      <c r="H116" s="169" t="n">
        <v>0</v>
      </c>
      <c r="I116" s="169" t="n">
        <v>0</v>
      </c>
      <c r="J116" s="169" t="n">
        <v>0</v>
      </c>
      <c r="K116" s="169" t="n">
        <v>3</v>
      </c>
      <c r="L116" s="170" t="n">
        <v>4</v>
      </c>
    </row>
    <row r="117" customFormat="false" ht="18" hidden="false" customHeight="true" outlineLevel="0" collapsed="false">
      <c r="A117" s="165"/>
      <c r="B117" s="166"/>
      <c r="C117" s="106" t="s">
        <v>43</v>
      </c>
      <c r="D117" s="169" t="n">
        <v>925.32</v>
      </c>
      <c r="E117" s="169" t="n">
        <v>7.7</v>
      </c>
      <c r="F117" s="169" t="n">
        <v>274.51</v>
      </c>
      <c r="G117" s="169" t="n">
        <v>0</v>
      </c>
      <c r="H117" s="169" t="n">
        <v>632.11</v>
      </c>
      <c r="I117" s="169" t="n">
        <v>0</v>
      </c>
      <c r="J117" s="169" t="n">
        <v>0</v>
      </c>
      <c r="K117" s="169" t="n">
        <v>20.99</v>
      </c>
      <c r="L117" s="170" t="n">
        <v>31.99</v>
      </c>
    </row>
    <row r="118" customFormat="false" ht="18" hidden="false" customHeight="true" outlineLevel="0" collapsed="false">
      <c r="A118" s="165"/>
      <c r="B118" s="166"/>
      <c r="C118" s="106" t="s">
        <v>50</v>
      </c>
      <c r="D118" s="169" t="n">
        <v>161.69</v>
      </c>
      <c r="E118" s="169" t="n">
        <v>0</v>
      </c>
      <c r="F118" s="169" t="n">
        <v>140.19</v>
      </c>
      <c r="G118" s="169" t="n">
        <v>0</v>
      </c>
      <c r="H118" s="169" t="n">
        <v>0</v>
      </c>
      <c r="I118" s="169" t="n">
        <v>0</v>
      </c>
      <c r="J118" s="169" t="n">
        <v>0</v>
      </c>
      <c r="K118" s="169" t="n">
        <v>0</v>
      </c>
      <c r="L118" s="170" t="n">
        <v>21.5</v>
      </c>
    </row>
    <row r="119" customFormat="false" ht="18" hidden="false" customHeight="true" outlineLevel="0" collapsed="false">
      <c r="A119" s="173"/>
      <c r="B119" s="174"/>
      <c r="C119" s="140" t="s">
        <v>52</v>
      </c>
      <c r="D119" s="175" t="n">
        <v>283.32</v>
      </c>
      <c r="E119" s="175" t="n">
        <v>0</v>
      </c>
      <c r="F119" s="175" t="n">
        <v>281.72</v>
      </c>
      <c r="G119" s="175" t="n">
        <v>0</v>
      </c>
      <c r="H119" s="175" t="n">
        <v>0</v>
      </c>
      <c r="I119" s="175" t="n">
        <v>0</v>
      </c>
      <c r="J119" s="175" t="n">
        <v>0</v>
      </c>
      <c r="K119" s="175" t="n">
        <v>0</v>
      </c>
      <c r="L119" s="176" t="n">
        <v>1.6</v>
      </c>
    </row>
  </sheetData>
  <mergeCells count="10">
    <mergeCell ref="A1:B1"/>
    <mergeCell ref="A2:A3"/>
    <mergeCell ref="B2:B3"/>
    <mergeCell ref="C2:C3"/>
    <mergeCell ref="D2:D3"/>
    <mergeCell ref="E2:E3"/>
    <mergeCell ref="F2:J2"/>
    <mergeCell ref="K2:K3"/>
    <mergeCell ref="L2:L3"/>
    <mergeCell ref="A4:B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9T11:21:11Z</dcterms:created>
  <dc:creator>임갑선</dc:creator>
  <dc:description/>
  <dc:language>en-US</dc:language>
  <cp:lastModifiedBy>산업폐기물과</cp:lastModifiedBy>
  <cp:lastPrinted>1999-12-29T04:53:31Z</cp:lastPrinted>
  <cp:revision>0</cp:revision>
  <dc:subject/>
  <dc:title/>
</cp:coreProperties>
</file>