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XXXXX" sheetId="1" state="hidden" r:id="rId2"/>
    <sheet name="000000" sheetId="2" state="hidden" r:id="rId3"/>
    <sheet name="공단방법별" sheetId="3" state="visible" r:id="rId4"/>
  </sheets>
  <definedNames>
    <definedName function="false" hidden="false" localSheetId="2" name="_xlnm.Print_Titles" vbProcedure="false">공단방법별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61"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단별 지정폐기물 발생량 및 처리현황</t>
    </r>
  </si>
  <si>
    <t xml:space="preserve">ㅇ 공단별 지정폐기물 발생량 및 처리방법별 처리현황</t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굴림체"/>
        <family val="3"/>
        <charset val="129"/>
      </rPr>
      <t xml:space="preserve">&gt;</t>
    </r>
  </si>
  <si>
    <t xml:space="preserve">권  역</t>
  </si>
  <si>
    <t xml:space="preserve">공  단</t>
  </si>
  <si>
    <t xml:space="preserve">폐기물종류</t>
  </si>
  <si>
    <t xml:space="preserve">배출량</t>
  </si>
  <si>
    <t xml:space="preserve">소  각</t>
  </si>
  <si>
    <t xml:space="preserve">매  립</t>
  </si>
  <si>
    <t xml:space="preserve">재활용</t>
  </si>
  <si>
    <t xml:space="preserve">해양배출</t>
  </si>
  <si>
    <t xml:space="preserve">기  타</t>
  </si>
  <si>
    <t xml:space="preserve">이월보관량</t>
  </si>
  <si>
    <t xml:space="preserve">누적보관량</t>
  </si>
  <si>
    <t xml:space="preserve">전   국</t>
  </si>
  <si>
    <t xml:space="preserve">총   계</t>
  </si>
  <si>
    <t xml:space="preserve">한강환경관리청</t>
  </si>
  <si>
    <t xml:space="preserve">계</t>
  </si>
  <si>
    <t xml:space="preserve">반월공단</t>
  </si>
  <si>
    <t xml:space="preserve">소계</t>
  </si>
  <si>
    <t xml:space="preserve">폐산</t>
  </si>
  <si>
    <t xml:space="preserve">폐알카리</t>
  </si>
  <si>
    <t xml:space="preserve">폐유</t>
  </si>
  <si>
    <t xml:space="preserve">할유기용제</t>
  </si>
  <si>
    <t xml:space="preserve">비유기용제</t>
  </si>
  <si>
    <t xml:space="preserve">폐합성수지</t>
  </si>
  <si>
    <t xml:space="preserve">폐페인트</t>
  </si>
  <si>
    <t xml:space="preserve">폐석면</t>
  </si>
  <si>
    <t xml:space="preserve">광재</t>
  </si>
  <si>
    <t xml:space="preserve">분진</t>
  </si>
  <si>
    <t xml:space="preserve">폐내화물</t>
  </si>
  <si>
    <t xml:space="preserve">폐촉매</t>
  </si>
  <si>
    <t xml:space="preserve">폐흡착제</t>
  </si>
  <si>
    <t xml:space="preserve">폐수처리오니</t>
  </si>
  <si>
    <t xml:space="preserve">공정오니</t>
  </si>
  <si>
    <t xml:space="preserve">시화공단</t>
  </si>
  <si>
    <t xml:space="preserve">소각잔재물</t>
  </si>
  <si>
    <t xml:space="preserve">성남공단</t>
  </si>
  <si>
    <t xml:space="preserve">폐합성고무</t>
  </si>
  <si>
    <t xml:space="preserve">향남제약공단</t>
  </si>
  <si>
    <t xml:space="preserve">안성공단</t>
  </si>
  <si>
    <t xml:space="preserve">반월도금단지</t>
  </si>
  <si>
    <t xml:space="preserve">송탄공단</t>
  </si>
  <si>
    <t xml:space="preserve">평택공단</t>
  </si>
  <si>
    <t xml:space="preserve">파주문발공단</t>
  </si>
  <si>
    <t xml:space="preserve">한국수출</t>
  </si>
  <si>
    <r>
      <rPr>
        <sz val="10"/>
        <rFont val="굴림체"/>
        <family val="3"/>
        <charset val="129"/>
      </rPr>
      <t xml:space="preserve">1,2,3</t>
    </r>
    <r>
      <rPr>
        <sz val="10"/>
        <rFont val="Noto Sans"/>
        <family val="2"/>
      </rPr>
      <t xml:space="preserve">공단</t>
    </r>
  </si>
  <si>
    <t xml:space="preserve">영등포</t>
  </si>
  <si>
    <t xml:space="preserve">기계공단</t>
  </si>
  <si>
    <t xml:space="preserve">춘천공단</t>
  </si>
  <si>
    <t xml:space="preserve">낙동강환경관리청</t>
  </si>
  <si>
    <t xml:space="preserve"> 사상공단</t>
  </si>
  <si>
    <r>
      <rPr>
        <sz val="10"/>
        <rFont val="Noto Sans"/>
        <family val="2"/>
      </rPr>
      <t xml:space="preserve">신평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장림</t>
    </r>
  </si>
  <si>
    <t xml:space="preserve">공 단</t>
  </si>
  <si>
    <t xml:space="preserve">녹산공단</t>
  </si>
  <si>
    <t xml:space="preserve">신평장림</t>
  </si>
  <si>
    <t xml:space="preserve">협업공단</t>
  </si>
  <si>
    <t xml:space="preserve">창원공단</t>
  </si>
  <si>
    <t xml:space="preserve">마산수출</t>
  </si>
  <si>
    <t xml:space="preserve">자유지역</t>
  </si>
  <si>
    <t xml:space="preserve">울산미포공단</t>
  </si>
  <si>
    <t xml:space="preserve">폐농약</t>
  </si>
  <si>
    <t xml:space="preserve">온산공단</t>
  </si>
  <si>
    <t xml:space="preserve">폐사</t>
  </si>
  <si>
    <t xml:space="preserve">양산공단</t>
  </si>
  <si>
    <t xml:space="preserve">진주상평공단</t>
  </si>
  <si>
    <t xml:space="preserve">죽도산업</t>
  </si>
  <si>
    <t xml:space="preserve">기지공단</t>
  </si>
  <si>
    <t xml:space="preserve">옥포산업공단</t>
  </si>
  <si>
    <t xml:space="preserve">진해공단</t>
  </si>
  <si>
    <t xml:space="preserve">칠서공단</t>
  </si>
  <si>
    <t xml:space="preserve">지세포공단</t>
  </si>
  <si>
    <t xml:space="preserve">용산공단</t>
  </si>
  <si>
    <t xml:space="preserve">어곡공단</t>
  </si>
  <si>
    <t xml:space="preserve">진사공단</t>
  </si>
  <si>
    <t xml:space="preserve">마천주물공단</t>
  </si>
  <si>
    <t xml:space="preserve">금강환경관리청</t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1.2</t>
    </r>
    <r>
      <rPr>
        <sz val="10"/>
        <rFont val="Noto Sans"/>
        <family val="2"/>
      </rPr>
      <t xml:space="preserve">공단</t>
    </r>
  </si>
  <si>
    <t xml:space="preserve">폐산 </t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대전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공단</t>
    </r>
  </si>
  <si>
    <t xml:space="preserve">대전과학 </t>
  </si>
  <si>
    <t xml:space="preserve">산업기지공단</t>
  </si>
  <si>
    <t xml:space="preserve">청주공단</t>
  </si>
  <si>
    <t xml:space="preserve">안정화물 </t>
  </si>
  <si>
    <t xml:space="preserve">부용공단</t>
  </si>
  <si>
    <r>
      <rPr>
        <sz val="10"/>
        <rFont val="Noto Sans"/>
        <family val="2"/>
      </rPr>
      <t xml:space="preserve">충주제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t xml:space="preserve">현도공단</t>
  </si>
  <si>
    <t xml:space="preserve">음성니트공단</t>
  </si>
  <si>
    <t xml:space="preserve">소계 </t>
  </si>
  <si>
    <t xml:space="preserve">만승공단</t>
  </si>
  <si>
    <t xml:space="preserve">인주공단</t>
  </si>
  <si>
    <r>
      <rPr>
        <sz val="10"/>
        <rFont val="Noto Sans"/>
        <family val="2"/>
      </rPr>
      <t xml:space="preserve">천안 제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천안 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t xml:space="preserve">PCB</t>
  </si>
  <si>
    <t xml:space="preserve">아산공단</t>
  </si>
  <si>
    <t xml:space="preserve">조치원공단</t>
  </si>
  <si>
    <t xml:space="preserve">관창공단</t>
  </si>
  <si>
    <t xml:space="preserve">천흥공단</t>
  </si>
  <si>
    <t xml:space="preserve">금산공단</t>
  </si>
  <si>
    <t xml:space="preserve">청양공단</t>
  </si>
  <si>
    <r>
      <rPr>
        <sz val="10"/>
        <rFont val="Noto Sans"/>
        <family val="2"/>
      </rPr>
      <t xml:space="preserve">천안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t xml:space="preserve">영산강환경관리청</t>
  </si>
  <si>
    <t xml:space="preserve">하남산단</t>
  </si>
  <si>
    <t xml:space="preserve">첨단산단</t>
  </si>
  <si>
    <t xml:space="preserve">본촌공단</t>
  </si>
  <si>
    <t xml:space="preserve">폐알칼리</t>
  </si>
  <si>
    <t xml:space="preserve">송암공단</t>
  </si>
  <si>
    <t xml:space="preserve">나주산단</t>
  </si>
  <si>
    <t xml:space="preserve">목포산단</t>
  </si>
  <si>
    <t xml:space="preserve">대불산단</t>
  </si>
  <si>
    <t xml:space="preserve">삼호산단</t>
  </si>
  <si>
    <t xml:space="preserve">여천산단</t>
  </si>
  <si>
    <t xml:space="preserve">순천산단</t>
  </si>
  <si>
    <t xml:space="preserve">광양산단</t>
  </si>
  <si>
    <r>
      <rPr>
        <sz val="10"/>
        <rFont val="Noto Sans"/>
        <family val="2"/>
      </rPr>
      <t xml:space="preserve">율촌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t xml:space="preserve">초남산단</t>
  </si>
  <si>
    <t xml:space="preserve">대구지방환경관리청</t>
  </si>
  <si>
    <t xml:space="preserve">대구염색공단</t>
  </si>
  <si>
    <t xml:space="preserve">서대구공단</t>
  </si>
  <si>
    <r>
      <rPr>
        <sz val="10"/>
        <rFont val="Noto Sans"/>
        <family val="2"/>
      </rPr>
      <t xml:space="preserve">대구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t xml:space="preserve">대구검단공단</t>
  </si>
  <si>
    <t xml:space="preserve">성서공단</t>
  </si>
  <si>
    <t xml:space="preserve">달성공단</t>
  </si>
  <si>
    <t xml:space="preserve">현풍공단</t>
  </si>
  <si>
    <t xml:space="preserve">구지공단</t>
  </si>
  <si>
    <t xml:space="preserve">구미공단</t>
  </si>
  <si>
    <t xml:space="preserve">포항공단</t>
  </si>
  <si>
    <t xml:space="preserve">왜관공단</t>
  </si>
  <si>
    <r>
      <rPr>
        <sz val="10"/>
        <rFont val="Noto Sans"/>
        <family val="2"/>
      </rPr>
      <t xml:space="preserve">김천제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t xml:space="preserve">경주용강공단</t>
  </si>
  <si>
    <r>
      <rPr>
        <sz val="10"/>
        <rFont val="Noto Sans"/>
        <family val="2"/>
      </rPr>
      <t xml:space="preserve">김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t xml:space="preserve">진량공단</t>
  </si>
  <si>
    <t xml:space="preserve">언하공단</t>
  </si>
  <si>
    <t xml:space="preserve">다산주물공단</t>
  </si>
  <si>
    <t xml:space="preserve">원주지방한경관청</t>
  </si>
  <si>
    <t xml:space="preserve">원주공단</t>
  </si>
  <si>
    <t xml:space="preserve">비용기용제</t>
  </si>
  <si>
    <t xml:space="preserve">강릉공단</t>
  </si>
  <si>
    <t xml:space="preserve">북평공단</t>
  </si>
  <si>
    <t xml:space="preserve">문막공단</t>
  </si>
  <si>
    <t xml:space="preserve">공 정 오 니</t>
  </si>
  <si>
    <t xml:space="preserve">충주공단</t>
  </si>
  <si>
    <t xml:space="preserve">대풍공단</t>
  </si>
  <si>
    <t xml:space="preserve">대소공단</t>
  </si>
  <si>
    <t xml:space="preserve">전주지방환경관리청</t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전주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익산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익산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산단</t>
    </r>
  </si>
  <si>
    <t xml:space="preserve">군산지방</t>
  </si>
  <si>
    <t xml:space="preserve">군산국가</t>
  </si>
  <si>
    <r>
      <rPr>
        <sz val="10"/>
        <rFont val="Noto Sans"/>
        <family val="2"/>
      </rPr>
      <t xml:space="preserve">정읍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산단</t>
    </r>
  </si>
  <si>
    <r>
      <rPr>
        <sz val="10"/>
        <rFont val="Noto Sans"/>
        <family val="2"/>
      </rPr>
      <t xml:space="preserve">정읍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산단</t>
    </r>
  </si>
  <si>
    <t xml:space="preserve">인천지방환경관리청</t>
  </si>
  <si>
    <r>
      <rPr>
        <sz val="10"/>
        <rFont val="굴림체"/>
        <family val="3"/>
        <charset val="129"/>
      </rPr>
      <t xml:space="preserve">4,5,6</t>
    </r>
    <r>
      <rPr>
        <sz val="10"/>
        <rFont val="Noto Sans"/>
        <family val="2"/>
      </rPr>
      <t xml:space="preserve">공단</t>
    </r>
  </si>
  <si>
    <t xml:space="preserve">남동공단</t>
  </si>
  <si>
    <t xml:space="preserve">인천지방공단</t>
  </si>
  <si>
    <t xml:space="preserve">인천주물공단</t>
  </si>
  <si>
    <t xml:space="preserve">강화하점공단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\-#,##0_ ;_ * \-_ ;_ @_ "/>
    <numFmt numFmtId="166" formatCode="[$-409]#,##0_);[RED]\(#,##0\)"/>
    <numFmt numFmtId="167" formatCode="_ * #,##0.00_ ;_ * \-#,##0.00_ ;_ * \-??_ ;_ @_ "/>
    <numFmt numFmtId="168" formatCode="[$-409]#,##0.00_);[RED]\(#,##0.00\)"/>
    <numFmt numFmtId="169" formatCode="#,##0.00"/>
    <numFmt numFmtId="170" formatCode="_(\$* #,##0_);_(\$* \(#,##0\);_(\$* \-_);_(@_)"/>
    <numFmt numFmtId="171" formatCode="\$#,##0_);[RED]&quot;($&quot;#,##0\)"/>
    <numFmt numFmtId="172" formatCode="_(\$* #,##0.00_);_(\$* \(#,##0.00\);_(\$* \-??_);_(@_)"/>
    <numFmt numFmtId="173" formatCode="\$#,##0.00_);[RED]&quot;($&quot;#,##0.00\)"/>
    <numFmt numFmtId="174" formatCode="_ \\* #,##0_ ;_ \\* &quot;\-&quot;#,##0_ ;_ \\* \-_ ;_ @_ "/>
    <numFmt numFmtId="175" formatCode="_-* #,##0_-;\-* #,##0_-;_-* \-_-;_-@_-"/>
    <numFmt numFmtId="176" formatCode="\\#,##0;[RED]&quot;\\\\\\\\\-&quot;#,##0"/>
    <numFmt numFmtId="177" formatCode="_ * #,##0.00_ ;_ * &quot;\\\\\\\-&quot;#,##0.00_ ;_ * \-??_ ;_ @_ "/>
    <numFmt numFmtId="178" formatCode="yyyy\년m\월d\일"/>
    <numFmt numFmtId="179" formatCode="yy/m/d"/>
    <numFmt numFmtId="180" formatCode="_-* #,##0.00_-;\-* #,##0.00_-;_-* \-??_-;_-@_-"/>
    <numFmt numFmtId="181" formatCode="\\#,##0.00;[RED]&quot;\\\\\\\\\-&quot;#,##0.00"/>
    <numFmt numFmtId="182" formatCode="h\시mm\분ss\초"/>
    <numFmt numFmtId="183" formatCode="\\#,##0.00;[RED]&quot;\-&quot;#,##0.00"/>
    <numFmt numFmtId="184" formatCode="_ \\* #,##0_ ;_ \\* \-#,##0_ ;_ \\* \-_ ;_ @_ "/>
    <numFmt numFmtId="185" formatCode="_-\\* #,##0_-;&quot;-\&quot;* #,##0_-;_-\\* \-_-;_-@_-"/>
    <numFmt numFmtId="186" formatCode="\\#,##0;&quot;\\\\\\\\\-&quot;#,##0"/>
    <numFmt numFmtId="187" formatCode="_ \\* #,##0.00_ ;_ \\* &quot;\\\\\\\-&quot;#,##0.00_ ;_ \\* \-??_ ;_ @_ "/>
    <numFmt numFmtId="188" formatCode="yyyy/m/d"/>
    <numFmt numFmtId="189" formatCode="\\#,##0;[RED]&quot;\-&quot;#,##0"/>
    <numFmt numFmtId="190" formatCode="_ \\* #,##0.00_ ;_ \\* \-#,##0.00_ ;_ \\* \-??_ ;_ @_ "/>
    <numFmt numFmtId="191" formatCode="_-\\* #,##0.00_-;&quot;-\&quot;* #,##0.00_-;_-\\* \-??_-;_-@_-"/>
    <numFmt numFmtId="192" formatCode="\\#,##0.00;&quot;\\\\\\\\\-&quot;#,##0.00"/>
    <numFmt numFmtId="193" formatCode="h\시mm\분"/>
    <numFmt numFmtId="194" formatCode="#,##0.0"/>
    <numFmt numFmtId="195" formatCode="[$-409]h:mm"/>
    <numFmt numFmtId="196" formatCode="0.00"/>
    <numFmt numFmtId="197" formatCode="0"/>
    <numFmt numFmtId="198" formatCode="0.00_);[RED]\(0.00\)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10"/>
      <name val="Arial MT"/>
      <family val="2"/>
    </font>
    <font>
      <sz val="9"/>
      <name val="Arial"/>
      <family val="2"/>
    </font>
    <font>
      <sz val="12"/>
      <name val="뼻뮝"/>
      <family val="1"/>
      <charset val="129"/>
    </font>
    <font>
      <sz val="14"/>
      <name val="뼻뮝"/>
      <family val="3"/>
      <charset val="129"/>
    </font>
    <font>
      <sz val="11"/>
      <name val="뼻뮝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System"/>
      <family val="1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27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5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5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5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5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5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27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5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 [0]_97BOD" xfId="21"/>
    <cellStyle name="Comma [0]_ASZS9504.XLM" xfId="22"/>
    <cellStyle name="Comma [0]_CASH &amp; DSO" xfId="23"/>
    <cellStyle name="Comma [0]_CASH &amp; DSO_Currency (a)" xfId="24"/>
    <cellStyle name="Comma [0]_CASH &amp; DSO_Currency (b)" xfId="25"/>
    <cellStyle name="Comma [0]_CASH &amp; DSO_Mktg Prog" xfId="26"/>
    <cellStyle name="Comma [0]_CASH &amp; DSO_PRODUCT DETAIL Q1 actuals" xfId="27"/>
    <cellStyle name="Comma [0]_Cash&amp;DSO Chart" xfId="28"/>
    <cellStyle name="Comma [0]_Currency (a)" xfId="29"/>
    <cellStyle name="Comma [0]_Currency (a) (2)" xfId="30"/>
    <cellStyle name="Comma [0]_Currency (a) (3)" xfId="31"/>
    <cellStyle name="Comma [0]_Currency (b)" xfId="32"/>
    <cellStyle name="Comma [0]_EXP" xfId="33"/>
    <cellStyle name="Comma [0]_FCST" xfId="34"/>
    <cellStyle name="Comma [0]_FCST (2)" xfId="35"/>
    <cellStyle name="Comma [0]_IBPREC" xfId="36"/>
    <cellStyle name="Comma [0]_laroux" xfId="37"/>
    <cellStyle name="Comma [0]_laroux_1" xfId="38"/>
    <cellStyle name="Comma [0]_laroux_2" xfId="39"/>
    <cellStyle name="Comma [0]_laroux_MATERAL2" xfId="40"/>
    <cellStyle name="Comma [0]_laroux_mud plant bolted" xfId="41"/>
    <cellStyle name="Comma [0]_MATERAL2" xfId="42"/>
    <cellStyle name="Comma [0]_Mktg Prog" xfId="43"/>
    <cellStyle name="Comma [0]_mud plant bolted" xfId="44"/>
    <cellStyle name="Comma [0]_ODCOS " xfId="45"/>
    <cellStyle name="Comma [0]_OTD thru NOR " xfId="46"/>
    <cellStyle name="Comma [0]_PROD" xfId="47"/>
    <cellStyle name="Comma [0]_Prod_Plan" xfId="48"/>
    <cellStyle name="Comma [0]_PRODUCT DETAIL Q1 actuals" xfId="49"/>
    <cellStyle name="Comma [0]_Q1 VAR" xfId="50"/>
    <cellStyle name="Comma [0]_SBU Q1 UPDATE" xfId="51"/>
    <cellStyle name="Comma [0]_SBU Q2 Outlook" xfId="52"/>
    <cellStyle name="Comma [0]_SG&amp;A" xfId="53"/>
    <cellStyle name="Comma [0]_Sheet1" xfId="54"/>
    <cellStyle name="Comma [0]_Sheet1_Amer Q4" xfId="55"/>
    <cellStyle name="Comma [0]_Sheet1_FY96" xfId="56"/>
    <cellStyle name="Comma [0]_Sheet1_PRODUCT DETAIL Q1" xfId="57"/>
    <cellStyle name="Comma [0]_Sheet1_Q1" xfId="58"/>
    <cellStyle name="Comma [0]_Sheet1_Q2" xfId="59"/>
    <cellStyle name="Comma [0]_Sheet1_Q3" xfId="60"/>
    <cellStyle name="Comma [0]_Sheet1_Q4 (2)" xfId="61"/>
    <cellStyle name="Comma [0]_World Wide" xfId="62"/>
    <cellStyle name="Comma_ SG&amp;A Bridge " xfId="63"/>
    <cellStyle name="Comma_97BOD" xfId="64"/>
    <cellStyle name="Comma_ASZS9504.XLM" xfId="65"/>
    <cellStyle name="Comma_CASH &amp; DSO" xfId="66"/>
    <cellStyle name="Comma_CASH &amp; DSO_Currency (a)" xfId="67"/>
    <cellStyle name="Comma_CASH &amp; DSO_Currency (b)" xfId="68"/>
    <cellStyle name="Comma_CASH &amp; DSO_Mktg Prog" xfId="69"/>
    <cellStyle name="Comma_CASH &amp; DSO_PRODUCT DETAIL Q1 actuals" xfId="70"/>
    <cellStyle name="Comma_Cash&amp;DSO Chart" xfId="71"/>
    <cellStyle name="Comma_Currency (a)" xfId="72"/>
    <cellStyle name="Comma_Currency (a) (2)" xfId="73"/>
    <cellStyle name="Comma_Currency (a) (3)" xfId="74"/>
    <cellStyle name="Comma_Currency (b)" xfId="75"/>
    <cellStyle name="Comma_EXP" xfId="76"/>
    <cellStyle name="Comma_FCST" xfId="77"/>
    <cellStyle name="Comma_FCST (2)" xfId="78"/>
    <cellStyle name="Comma_IBPREC" xfId="79"/>
    <cellStyle name="Comma_laroux" xfId="80"/>
    <cellStyle name="Comma_laroux_1" xfId="81"/>
    <cellStyle name="Comma_laroux_2" xfId="82"/>
    <cellStyle name="Comma_MATERAL2" xfId="83"/>
    <cellStyle name="Comma_Mktg Prog" xfId="84"/>
    <cellStyle name="Comma_mud plant bolted" xfId="85"/>
    <cellStyle name="Comma_ODCOS " xfId="86"/>
    <cellStyle name="Comma_OTD thru NOR " xfId="87"/>
    <cellStyle name="Comma_PROD" xfId="88"/>
    <cellStyle name="Comma_PROD MARGIN - FY96" xfId="89"/>
    <cellStyle name="Comma_Prod_Plan" xfId="90"/>
    <cellStyle name="Comma_PRODUCT DETAIL Q1 actuals" xfId="91"/>
    <cellStyle name="Comma_Q1" xfId="92"/>
    <cellStyle name="Comma_Q1 VAR" xfId="93"/>
    <cellStyle name="Comma_SBU Q1 UPDATE" xfId="94"/>
    <cellStyle name="Comma_SBU Q2 Outlook" xfId="95"/>
    <cellStyle name="Comma_SG&amp;A" xfId="96"/>
    <cellStyle name="Comma_Sheet1" xfId="97"/>
    <cellStyle name="Comma_Sheet1_Amer Q4" xfId="98"/>
    <cellStyle name="Comma_Sheet1_FY96" xfId="99"/>
    <cellStyle name="Comma_Sheet1_PRODUCT DETAIL Q1" xfId="100"/>
    <cellStyle name="Comma_Sheet1_Q1" xfId="101"/>
    <cellStyle name="Comma_Sheet1_Q2" xfId="102"/>
    <cellStyle name="Comma_Sheet1_Q3" xfId="103"/>
    <cellStyle name="Comma_Sheet1_Q4 (2)" xfId="104"/>
    <cellStyle name="Comma_World Wide" xfId="105"/>
    <cellStyle name="Currency [0]_ SG&amp;A Bridge " xfId="106"/>
    <cellStyle name="Currency [0]_97BOD" xfId="107"/>
    <cellStyle name="Currency [0]_ASZS9504.XLM" xfId="108"/>
    <cellStyle name="Currency [0]_ASZS9504.XLM_Currency (a)" xfId="109"/>
    <cellStyle name="Currency [0]_ASZS9504.XLM_Currency (b)" xfId="110"/>
    <cellStyle name="Currency [0]_ASZS9504.XLM_Mktg Prog" xfId="111"/>
    <cellStyle name="Currency [0]_ASZS9504.XLM_PRODUCT DETAIL Q1 actuals" xfId="112"/>
    <cellStyle name="Currency [0]_CASH &amp; DSO" xfId="113"/>
    <cellStyle name="Currency [0]_CASH &amp; DSO_Currency (a)" xfId="114"/>
    <cellStyle name="Currency [0]_CASH &amp; DSO_Currency (b)" xfId="115"/>
    <cellStyle name="Currency [0]_CASH &amp; DSO_Mktg Prog" xfId="116"/>
    <cellStyle name="Currency [0]_CASH &amp; DSO_PRODUCT DETAIL Q1 actuals" xfId="117"/>
    <cellStyle name="Currency [0]_Cash&amp;DSO Chart" xfId="118"/>
    <cellStyle name="Currency [0]_Currency (a)" xfId="119"/>
    <cellStyle name="Currency [0]_Currency (a) (2)" xfId="120"/>
    <cellStyle name="Currency [0]_Currency (a) (3)" xfId="121"/>
    <cellStyle name="Currency [0]_Currency (b)" xfId="122"/>
    <cellStyle name="Currency [0]_EXP" xfId="123"/>
    <cellStyle name="Currency [0]_FCST" xfId="124"/>
    <cellStyle name="Currency [0]_FCST (2)" xfId="125"/>
    <cellStyle name="Currency [0]_IBPREC" xfId="126"/>
    <cellStyle name="Currency [0]_laroux" xfId="127"/>
    <cellStyle name="Currency [0]_laroux_1" xfId="128"/>
    <cellStyle name="Currency [0]_laroux_2" xfId="129"/>
    <cellStyle name="Currency [0]_laroux_MATERAL2" xfId="130"/>
    <cellStyle name="Currency [0]_laroux_mud plant bolted" xfId="131"/>
    <cellStyle name="Currency [0]_MATERAL2" xfId="132"/>
    <cellStyle name="Currency [0]_Mktg Prog" xfId="133"/>
    <cellStyle name="Currency [0]_mud plant bolted" xfId="134"/>
    <cellStyle name="Currency [0]_ODCOS " xfId="135"/>
    <cellStyle name="Currency [0]_OTD thru NOR " xfId="136"/>
    <cellStyle name="Currency [0]_PROD" xfId="137"/>
    <cellStyle name="Currency [0]_Prod_Plan" xfId="138"/>
    <cellStyle name="Currency [0]_PRODUCT DETAIL Q1 actuals" xfId="139"/>
    <cellStyle name="Currency [0]_Q1 VAR" xfId="140"/>
    <cellStyle name="Currency [0]_SBU Q1 UPDATE" xfId="141"/>
    <cellStyle name="Currency [0]_SBU Q2 Outlook" xfId="142"/>
    <cellStyle name="Currency [0]_SG&amp;A" xfId="143"/>
    <cellStyle name="Currency [0]_Sheet1" xfId="144"/>
    <cellStyle name="Currency [0]_Sheet1_Amer Q4" xfId="145"/>
    <cellStyle name="Currency [0]_Sheet1_Currency (a)" xfId="146"/>
    <cellStyle name="Currency [0]_Sheet1_Currency (b)" xfId="147"/>
    <cellStyle name="Currency [0]_Sheet1_FY96" xfId="148"/>
    <cellStyle name="Currency [0]_Sheet1_Mktg Prog" xfId="149"/>
    <cellStyle name="Currency [0]_Sheet1_PRODUCT DETAIL Q1" xfId="150"/>
    <cellStyle name="Currency [0]_Sheet1_PRODUCT DETAIL Q1 actuals" xfId="151"/>
    <cellStyle name="Currency [0]_Sheet1_Q1" xfId="152"/>
    <cellStyle name="Currency [0]_Sheet1_Q2" xfId="153"/>
    <cellStyle name="Currency [0]_Sheet1_Q3" xfId="154"/>
    <cellStyle name="Currency [0]_Sheet1_Q4 (2)" xfId="155"/>
    <cellStyle name="Currency [0]_World Wide" xfId="156"/>
    <cellStyle name="Currency_ SG&amp;A Bridge " xfId="157"/>
    <cellStyle name="Currency_97BOD" xfId="158"/>
    <cellStyle name="Currency_ASZS9504.XLM" xfId="159"/>
    <cellStyle name="Currency_ASZS9504.XLM_Currency (a)" xfId="160"/>
    <cellStyle name="Currency_ASZS9504.XLM_Currency (b)" xfId="161"/>
    <cellStyle name="Currency_ASZS9504.XLM_Mktg Prog" xfId="162"/>
    <cellStyle name="Currency_ASZS9504.XLM_PRODUCT DETAIL Q1 actuals" xfId="163"/>
    <cellStyle name="Currency_CASH &amp; DSO" xfId="164"/>
    <cellStyle name="Currency_CASH &amp; DSO_Currency (a)" xfId="165"/>
    <cellStyle name="Currency_CASH &amp; DSO_Currency (b)" xfId="166"/>
    <cellStyle name="Currency_CASH &amp; DSO_Mktg Prog" xfId="167"/>
    <cellStyle name="Currency_CASH &amp; DSO_PRODUCT DETAIL Q1 actuals" xfId="168"/>
    <cellStyle name="Currency_Cash&amp;DSO Chart" xfId="169"/>
    <cellStyle name="Currency_Currency (a)" xfId="170"/>
    <cellStyle name="Currency_Currency (a) (2)" xfId="171"/>
    <cellStyle name="Currency_Currency (a) (3)" xfId="172"/>
    <cellStyle name="Currency_Currency (b)" xfId="173"/>
    <cellStyle name="Currency_EXP" xfId="174"/>
    <cellStyle name="Currency_FCST" xfId="175"/>
    <cellStyle name="Currency_FCST (2)" xfId="176"/>
    <cellStyle name="Currency_IBPREC" xfId="177"/>
    <cellStyle name="Currency_laroux" xfId="178"/>
    <cellStyle name="Currency_laroux_1" xfId="179"/>
    <cellStyle name="Currency_laroux_2" xfId="180"/>
    <cellStyle name="Currency_MATERAL2" xfId="181"/>
    <cellStyle name="Currency_Mktg Prog" xfId="182"/>
    <cellStyle name="Currency_mud plant bolted" xfId="183"/>
    <cellStyle name="Currency_ODCOS " xfId="184"/>
    <cellStyle name="Currency_OTD thru NOR " xfId="185"/>
    <cellStyle name="Currency_PROD" xfId="186"/>
    <cellStyle name="Currency_Prod_Plan" xfId="187"/>
    <cellStyle name="Currency_PRODUCT DETAIL Q1 actuals" xfId="188"/>
    <cellStyle name="Currency_Q1 VAR" xfId="189"/>
    <cellStyle name="Currency_SBU Q1 UPDATE" xfId="190"/>
    <cellStyle name="Currency_SBU Q2 Outlook" xfId="191"/>
    <cellStyle name="Currency_SG&amp;A" xfId="192"/>
    <cellStyle name="Currency_Sheet1" xfId="193"/>
    <cellStyle name="Currency_Sheet1_Amer Q4" xfId="194"/>
    <cellStyle name="Currency_Sheet1_Currency (a)" xfId="195"/>
    <cellStyle name="Currency_Sheet1_Currency (b)" xfId="196"/>
    <cellStyle name="Currency_Sheet1_FY96" xfId="197"/>
    <cellStyle name="Currency_Sheet1_Mktg Prog" xfId="198"/>
    <cellStyle name="Currency_Sheet1_PRODUCT DETAIL Q1" xfId="199"/>
    <cellStyle name="Currency_Sheet1_PRODUCT DETAIL Q1 actuals" xfId="200"/>
    <cellStyle name="Currency_Sheet1_Q1" xfId="201"/>
    <cellStyle name="Currency_Sheet1_Q2" xfId="202"/>
    <cellStyle name="Currency_Sheet1_Q3" xfId="203"/>
    <cellStyle name="Currency_Sheet1_Q4 (2)" xfId="204"/>
    <cellStyle name="Currency_World Wide" xfId="205"/>
    <cellStyle name="Normal_ SG&amp;A Bridge " xfId="206"/>
    <cellStyle name="Normal_97BOD" xfId="207"/>
    <cellStyle name="Normal_ADJQ3W32" xfId="208"/>
    <cellStyle name="Normal_ADJQ4W31" xfId="209"/>
    <cellStyle name="Normal_ADJQ4W44" xfId="210"/>
    <cellStyle name="Normal_Agncy Fees" xfId="211"/>
    <cellStyle name="Normal_Amer Q4" xfId="212"/>
    <cellStyle name="Normal_AR Stats Q3" xfId="213"/>
    <cellStyle name="Normal_AR Stats Q4" xfId="214"/>
    <cellStyle name="Normal_ASZS9504.XLM" xfId="215"/>
    <cellStyle name="Normal_Certs" xfId="216"/>
    <cellStyle name="Normal_Certs Q2" xfId="217"/>
    <cellStyle name="Normal_Certs Q2 (2)" xfId="218"/>
    <cellStyle name="Normal_Contents" xfId="219"/>
    <cellStyle name="Normal_Contents 2" xfId="220"/>
    <cellStyle name="Normal_Cover" xfId="221"/>
    <cellStyle name="Normal_Cur Q196 Act vs Q195 Act" xfId="222"/>
    <cellStyle name="Normal_Cur Q1Act vs Bud" xfId="223"/>
    <cellStyle name="Normal_Cur Q2 Act vs Bud" xfId="224"/>
    <cellStyle name="Normal_Cur Q296 Act vs Act Q296 Act" xfId="225"/>
    <cellStyle name="Normal_Cur Q3 FCST vs ACT" xfId="226"/>
    <cellStyle name="Normal_Cur Q3 Fcst vs Bud" xfId="227"/>
    <cellStyle name="Normal_Cur Q4 FCST vs ACT" xfId="228"/>
    <cellStyle name="Normal_Currency (a)" xfId="229"/>
    <cellStyle name="Normal_Currency (a) (2)" xfId="230"/>
    <cellStyle name="Normal_Currency (a) (3)" xfId="231"/>
    <cellStyle name="Normal_Currency (b)" xfId="232"/>
    <cellStyle name="Normal_EXP" xfId="233"/>
    <cellStyle name="Normal_FCST" xfId="234"/>
    <cellStyle name="Normal_FCST (2)" xfId="235"/>
    <cellStyle name="Normal_FY96" xfId="236"/>
    <cellStyle name="Normal_FY96_1" xfId="237"/>
    <cellStyle name="Normal_Hdct&amp;Exp" xfId="238"/>
    <cellStyle name="Normal_Headc't IO" xfId="239"/>
    <cellStyle name="Normal_Headcount" xfId="240"/>
    <cellStyle name="Normal_IBPREC" xfId="241"/>
    <cellStyle name="Normal_Inventory Q3" xfId="242"/>
    <cellStyle name="Normal_Inventory Q4" xfId="243"/>
    <cellStyle name="Normal_laroux" xfId="244"/>
    <cellStyle name="Normal_laroux_1" xfId="245"/>
    <cellStyle name="Normal_laroux_2" xfId="246"/>
    <cellStyle name="Normal_laroux_3" xfId="247"/>
    <cellStyle name="Normal_laroux_4" xfId="248"/>
    <cellStyle name="Normal_MATERAL2" xfId="249"/>
    <cellStyle name="Normal_Mix" xfId="250"/>
    <cellStyle name="Normal_mud plant bolted" xfId="251"/>
    <cellStyle name="Normal_ODCOS" xfId="252"/>
    <cellStyle name="Normal_ODCOS " xfId="253"/>
    <cellStyle name="Normal_ODCOS M&amp;D Q3" xfId="254"/>
    <cellStyle name="Normal_ODCOS M&amp;D Q4" xfId="255"/>
    <cellStyle name="Normal_OTD thru NOR " xfId="256"/>
    <cellStyle name="Normal_OTD thru NOR FY 96" xfId="257"/>
    <cellStyle name="Normal_P&amp;L" xfId="258"/>
    <cellStyle name="Normal_P&amp;L 1" xfId="259"/>
    <cellStyle name="Normal_P&amp;L 1_1" xfId="260"/>
    <cellStyle name="Normal_PROD" xfId="261"/>
    <cellStyle name="Normal_PROD GM" xfId="262"/>
    <cellStyle name="Normal_PROD MARGIN - FY96" xfId="263"/>
    <cellStyle name="Normal_Prod Q1" xfId="264"/>
    <cellStyle name="Normal_Prod Q2" xfId="265"/>
    <cellStyle name="Normal_PROD SALES" xfId="266"/>
    <cellStyle name="Normal_PROD SALES by Region Pg 2" xfId="267"/>
    <cellStyle name="Normal_Prod_Plan" xfId="268"/>
    <cellStyle name="Normal_PRODUCT" xfId="269"/>
    <cellStyle name="Normal_PRODUCT DETAIL FY96" xfId="270"/>
    <cellStyle name="Normal_PRODUCT DETAIL Q1" xfId="271"/>
    <cellStyle name="Normal_PRODUCT DETAIL Q2" xfId="272"/>
    <cellStyle name="Normal_PRODUCT DETAIL Q2_1" xfId="273"/>
    <cellStyle name="Normal_PRODUCT DETAIL Q3" xfId="274"/>
    <cellStyle name="Normal_PRODUCT DETAIL Q4" xfId="275"/>
    <cellStyle name="Normal_Q1" xfId="276"/>
    <cellStyle name="Normal_Q1 VAR" xfId="277"/>
    <cellStyle name="Normal_Q1_1" xfId="278"/>
    <cellStyle name="Normal_Q1_FF" xfId="279"/>
    <cellStyle name="Normal_Q1_MT Data" xfId="280"/>
    <cellStyle name="Normal_Q2" xfId="281"/>
    <cellStyle name="Normal_Q2-Q3 SG&amp;A Bridge" xfId="282"/>
    <cellStyle name="Normal_Q296 SBU" xfId="283"/>
    <cellStyle name="Normal_Q2_1" xfId="284"/>
    <cellStyle name="Normal_Q3" xfId="285"/>
    <cellStyle name="Normal_Q396 SBU" xfId="286"/>
    <cellStyle name="Normal_Q3_1" xfId="287"/>
    <cellStyle name="Normal_Q4" xfId="288"/>
    <cellStyle name="Normal_Q4 (2)" xfId="289"/>
    <cellStyle name="Normal_Q496 SBU" xfId="290"/>
    <cellStyle name="Normal_Q4_1" xfId="291"/>
    <cellStyle name="Normal_QTD (2)" xfId="292"/>
    <cellStyle name="Normal_SBU Q1 UPDATE" xfId="293"/>
    <cellStyle name="Normal_SBU Q2 Outlook" xfId="294"/>
    <cellStyle name="Normal_SG&amp;A" xfId="295"/>
    <cellStyle name="Normal_SG&amp;A Bridge" xfId="296"/>
    <cellStyle name="Normal_Sheet1" xfId="297"/>
    <cellStyle name="Normal_Sheet1_1" xfId="298"/>
    <cellStyle name="Normal_Sheet1_Amer Q4" xfId="299"/>
    <cellStyle name="Normal_Sheet1_FY96" xfId="300"/>
    <cellStyle name="Normal_Sheet1_HC Details" xfId="301"/>
    <cellStyle name="Normal_Sheet1_PROD" xfId="302"/>
    <cellStyle name="Normal_Sheet1_PRODUCT DETAIL Q1" xfId="303"/>
    <cellStyle name="Normal_Sheet1_Q1" xfId="304"/>
    <cellStyle name="Normal_Sheet1_Q2" xfId="305"/>
    <cellStyle name="Normal_Sheet1_Q3" xfId="306"/>
    <cellStyle name="Normal_Sheet1_Q4 (2)" xfId="307"/>
    <cellStyle name="Normal_Sheet1_Reserve" xfId="308"/>
    <cellStyle name="Normal_Sheet1_Revenue Mix" xfId="309"/>
    <cellStyle name="Normal_Sheet1_TOTQ196W50" xfId="310"/>
    <cellStyle name="Normal_Sheet1_TOTQ296W50" xfId="311"/>
    <cellStyle name="Normal_Sheet1_TOTQ4W50" xfId="312"/>
    <cellStyle name="Normal_Sheet2" xfId="313"/>
    <cellStyle name="Normal_SPTQ1ACT" xfId="314"/>
    <cellStyle name="Normal_SPTQ2ACT" xfId="315"/>
    <cellStyle name="Normal_SPTQ2W18" xfId="316"/>
    <cellStyle name="Normal_SPTQ2W24" xfId="317"/>
    <cellStyle name="Normal_SPTQ3W18" xfId="318"/>
    <cellStyle name="Normal_SPTQ3W24" xfId="319"/>
    <cellStyle name="Normal_SPTQ4W18" xfId="320"/>
    <cellStyle name="Normal_SPTQ4W24" xfId="321"/>
    <cellStyle name="Normal_Summary" xfId="322"/>
    <cellStyle name="Normal_Total Alpha Clients" xfId="323"/>
    <cellStyle name="Normal_Total Alpha Servers" xfId="324"/>
    <cellStyle name="Normal_Total VAX Servers" xfId="325"/>
    <cellStyle name="Normal_TOTQ196W50" xfId="326"/>
    <cellStyle name="Normal_TOTQ296W50" xfId="327"/>
    <cellStyle name="Normal_TOTQ4W44" xfId="328"/>
    <cellStyle name="Normal_TOTQ4W50" xfId="329"/>
    <cellStyle name="Normal_World Wide" xfId="330"/>
    <cellStyle name="똿뗦먛귟 [0.00]_PRODUCT DETAIL Q1" xfId="331"/>
    <cellStyle name="똿뗦먛귟 [0.00]_PRODUCT DETAIL Q3 (2)" xfId="332"/>
    <cellStyle name="똿뗦먛귟_PRODUCT DETAIL Q1" xfId="333"/>
    <cellStyle name="똿뗦먛귟_PRODUCT DETAIL Q3 (2)" xfId="334"/>
    <cellStyle name="믅됞 [0.00]_PRODUCT DETAIL Q1" xfId="335"/>
    <cellStyle name="믅됞 [0.00]_PRODUCT DETAIL Q3 (2)" xfId="336"/>
    <cellStyle name="믅됞_PRODUCT DETAIL Q1" xfId="337"/>
    <cellStyle name="믅됞_PRODUCT DETAIL Q3 (2)" xfId="338"/>
    <cellStyle name="뷭?_BOOKSHIP" xfId="339"/>
    <cellStyle name="뷭?_BOOKSHIP_세세항.목 (2)" xfId="340"/>
    <cellStyle name="뷭?_BOOKSHIP_세세항.목 (2)_경상경비 (2)" xfId="341"/>
    <cellStyle name="뷭?_BOOKSHIP_세세항.목 (2)_국립환경연구원 (2)" xfId="342"/>
    <cellStyle name="뷭?_BOOKSHIP_세세항.목 (2)_본부 (2)" xfId="343"/>
    <cellStyle name="뷭?_BOOKSHIP_세세항.목 (2)_분쟁,교육원 (2)" xfId="344"/>
    <cellStyle name="뷭?_BOOKSHIP_세세항.목 (2)_세세항.목 (3)" xfId="345"/>
    <cellStyle name="뷭?_BOOKSHIP_세세항.목 (2)_세세항.목 (3)_1" xfId="346"/>
    <cellStyle name="뷭?_BOOKSHIP_세세항.목 (2)_세세항.목 (3)_1_경상경비 (2)" xfId="347"/>
    <cellStyle name="뷭?_BOOKSHIP_세세항.목 (2)_세세항.목 (3)_1_국립환경연구원 (2)" xfId="348"/>
    <cellStyle name="뷭?_BOOKSHIP_세세항.목 (2)_세세항.목 (3)_1_본부 (2)" xfId="349"/>
    <cellStyle name="뷭?_BOOKSHIP_세세항.목 (2)_세세항.목 (3)_1_분쟁,교육원 (2)" xfId="350"/>
    <cellStyle name="뷭?_BOOKSHIP_세세항.목 (2)_세세항.목 (3)_1_자연보전 (2)" xfId="351"/>
    <cellStyle name="뷭?_BOOKSHIP_세세항.목 (2)_세세항.목 (3)_1_자연보전 (3)" xfId="352"/>
    <cellStyle name="뷭?_BOOKSHIP_세세항.목 (2)_세세항.목 (3)_1_자연보전 (4)" xfId="353"/>
    <cellStyle name="뷭?_BOOKSHIP_세세항.목 (2)_세세항.목 (3)_1_자연보전 (5)" xfId="354"/>
    <cellStyle name="뷭?_BOOKSHIP_세세항.목 (2)_세세항.목 (3)_경상경비 (2)" xfId="355"/>
    <cellStyle name="뷭?_BOOKSHIP_세세항.목 (2)_세세항.목 (3)_국립환경연구원 (2)" xfId="356"/>
    <cellStyle name="뷭?_BOOKSHIP_세세항.목 (2)_세세항.목 (3)_본부 (2)" xfId="357"/>
    <cellStyle name="뷭?_BOOKSHIP_세세항.목 (2)_세세항.목 (3)_분쟁,교육원 (2)" xfId="358"/>
    <cellStyle name="뷭?_BOOKSHIP_세세항.목 (2)_세세항.목 (3)_세세항.목 (3)" xfId="359"/>
    <cellStyle name="뷭?_BOOKSHIP_세세항.목 (2)_세세항.목 (3)_세세항.목 (3)_경상경비 (2)" xfId="360"/>
    <cellStyle name="뷭?_BOOKSHIP_세세항.목 (2)_세세항.목 (3)_세세항.목 (3)_국립환경연구원 (2)" xfId="361"/>
    <cellStyle name="뷭?_BOOKSHIP_세세항.목 (2)_세세항.목 (3)_세세항.목 (3)_본부 (2)" xfId="362"/>
    <cellStyle name="뷭?_BOOKSHIP_세세항.목 (2)_세세항.목 (3)_세세항.목 (3)_분쟁,교육원 (2)" xfId="363"/>
    <cellStyle name="뷭?_BOOKSHIP_세세항.목 (2)_세세항.목 (3)_세세항.목 (3)_자연보전 (2)" xfId="364"/>
    <cellStyle name="뷭?_BOOKSHIP_세세항.목 (2)_세세항.목 (3)_세세항.목 (3)_자연보전 (3)" xfId="365"/>
    <cellStyle name="뷭?_BOOKSHIP_세세항.목 (2)_세세항.목 (3)_세세항.목 (3)_자연보전 (4)" xfId="366"/>
    <cellStyle name="뷭?_BOOKSHIP_세세항.목 (2)_세세항.목 (3)_세세항.목 (3)_자연보전 (5)" xfId="367"/>
    <cellStyle name="뷭?_BOOKSHIP_세세항.목 (2)_세세항.목 (3)_자연보전 (2)" xfId="368"/>
    <cellStyle name="뷭?_BOOKSHIP_세세항.목 (2)_세세항.목 (3)_자연보전 (3)" xfId="369"/>
    <cellStyle name="뷭?_BOOKSHIP_세세항.목 (2)_세세항.목 (3)_자연보전 (4)" xfId="370"/>
    <cellStyle name="뷭?_BOOKSHIP_세세항.목 (2)_세세항.목 (3)_자연보전 (5)" xfId="371"/>
    <cellStyle name="뷭?_BOOKSHIP_세세항.목 (2)_자연보전 (2)" xfId="372"/>
    <cellStyle name="뷭?_BOOKSHIP_세세항.목 (2)_자연보전 (3)" xfId="373"/>
    <cellStyle name="뷭?_BOOKSHIP_세세항.목 (2)_자연보전 (4)" xfId="374"/>
    <cellStyle name="뷭?_BOOKSHIP_세세항.목 (2)_자연보전 (5)" xfId="375"/>
    <cellStyle name="뷭?_BOOKSHIP_세세항.목 (3)" xfId="376"/>
    <cellStyle name="뷭?_BOOKSHIP_세세항.목 (3)_1" xfId="377"/>
    <cellStyle name="뷭?_BOOKSHIP_세세항.목 (3)_1_경상경비 (2)" xfId="378"/>
    <cellStyle name="뷭?_BOOKSHIP_세세항.목 (3)_1_국립환경연구원 (2)" xfId="379"/>
    <cellStyle name="뷭?_BOOKSHIP_세세항.목 (3)_1_본부 (2)" xfId="380"/>
    <cellStyle name="뷭?_BOOKSHIP_세세항.목 (3)_1_분쟁,교육원 (2)" xfId="381"/>
    <cellStyle name="뷭?_BOOKSHIP_세세항.목 (3)_1_자연보전 (2)" xfId="382"/>
    <cellStyle name="뷭?_BOOKSHIP_세세항.목 (3)_1_자연보전 (3)" xfId="383"/>
    <cellStyle name="뷭?_BOOKSHIP_세세항.목 (3)_1_자연보전 (4)" xfId="384"/>
    <cellStyle name="뷭?_BOOKSHIP_세세항.목 (3)_1_자연보전 (5)" xfId="385"/>
    <cellStyle name="뷭?_BOOKSHIP_세세항.목 (3)_경상경비 (2)" xfId="386"/>
    <cellStyle name="뷭?_BOOKSHIP_세세항.목 (3)_국립환경연구원 (2)" xfId="387"/>
    <cellStyle name="뷭?_BOOKSHIP_세세항.목 (3)_본부 (2)" xfId="388"/>
    <cellStyle name="뷭?_BOOKSHIP_세세항.목 (3)_분쟁,교육원 (2)" xfId="389"/>
    <cellStyle name="뷭?_BOOKSHIP_세세항.목 (3)_세세항.목 (3)" xfId="390"/>
    <cellStyle name="뷭?_BOOKSHIP_세세항.목 (3)_세세항.목 (3)_경상경비 (2)" xfId="391"/>
    <cellStyle name="뷭?_BOOKSHIP_세세항.목 (3)_세세항.목 (3)_국립환경연구원 (2)" xfId="392"/>
    <cellStyle name="뷭?_BOOKSHIP_세세항.목 (3)_세세항.목 (3)_본부 (2)" xfId="393"/>
    <cellStyle name="뷭?_BOOKSHIP_세세항.목 (3)_세세항.목 (3)_분쟁,교육원 (2)" xfId="394"/>
    <cellStyle name="뷭?_BOOKSHIP_세세항.목 (3)_세세항.목 (3)_자연보전 (2)" xfId="395"/>
    <cellStyle name="뷭?_BOOKSHIP_세세항.목 (3)_세세항.목 (3)_자연보전 (3)" xfId="396"/>
    <cellStyle name="뷭?_BOOKSHIP_세세항.목 (3)_세세항.목 (3)_자연보전 (4)" xfId="397"/>
    <cellStyle name="뷭?_BOOKSHIP_세세항.목 (3)_세세항.목 (3)_자연보전 (5)" xfId="398"/>
    <cellStyle name="뷭?_BOOKSHIP_세세항.목 (3)_자연보전 (2)" xfId="399"/>
    <cellStyle name="뷭?_BOOKSHIP_세세항.목 (3)_자연보전 (3)" xfId="400"/>
    <cellStyle name="뷭?_BOOKSHIP_세세항.목 (3)_자연보전 (4)" xfId="401"/>
    <cellStyle name="뷭?_BOOKSHIP_세세항.목 (3)_자연보전 (5)" xfId="402"/>
    <cellStyle name="뷭?_PRODUCT DETAIL Q1" xfId="403"/>
    <cellStyle name="뷭?_PRODUCT DETAIL Q1_laroux" xfId="404"/>
    <cellStyle name="뷭?_PRODUCT DETAIL Q1_경상경비 (2)" xfId="405"/>
    <cellStyle name="뷭?_PRODUCT DETAIL Q1_국립환경연구원 (2)" xfId="406"/>
    <cellStyle name="뷭?_PRODUCT DETAIL Q1_본부 (2)" xfId="407"/>
    <cellStyle name="뷭?_PRODUCT DETAIL Q1_분쟁,교육원 (2)" xfId="408"/>
    <cellStyle name="뷭?_PRODUCT DETAIL Q1_세세항.목 (2)" xfId="409"/>
    <cellStyle name="뷭?_PRODUCT DETAIL Q1_세세항.목 (2)_경상경비 (2)" xfId="410"/>
    <cellStyle name="뷭?_PRODUCT DETAIL Q1_세세항.목 (2)_국립환경연구원 (2)" xfId="411"/>
    <cellStyle name="뷭?_PRODUCT DETAIL Q1_세세항.목 (2)_본부 (2)" xfId="412"/>
    <cellStyle name="뷭?_PRODUCT DETAIL Q1_세세항.목 (2)_분쟁,교육원 (2)" xfId="413"/>
    <cellStyle name="뷭?_PRODUCT DETAIL Q1_세세항.목 (2)_세세항.목 (3)" xfId="414"/>
    <cellStyle name="뷭?_PRODUCT DETAIL Q1_세세항.목 (2)_세세항.목 (3)_1" xfId="415"/>
    <cellStyle name="뷭?_PRODUCT DETAIL Q1_세세항.목 (2)_세세항.목 (3)_1_경상경비 (2)" xfId="416"/>
    <cellStyle name="뷭?_PRODUCT DETAIL Q1_세세항.목 (2)_세세항.목 (3)_1_국립환경연구원 (2)" xfId="417"/>
    <cellStyle name="뷭?_PRODUCT DETAIL Q1_세세항.목 (2)_세세항.목 (3)_1_본부 (2)" xfId="418"/>
    <cellStyle name="뷭?_PRODUCT DETAIL Q1_세세항.목 (2)_세세항.목 (3)_1_분쟁,교육원 (2)" xfId="419"/>
    <cellStyle name="뷭?_PRODUCT DETAIL Q1_세세항.목 (2)_세세항.목 (3)_1_자연보전 (2)" xfId="420"/>
    <cellStyle name="뷭?_PRODUCT DETAIL Q1_세세항.목 (2)_세세항.목 (3)_1_자연보전 (3)" xfId="421"/>
    <cellStyle name="뷭?_PRODUCT DETAIL Q1_세세항.목 (2)_세세항.목 (3)_1_자연보전 (4)" xfId="422"/>
    <cellStyle name="뷭?_PRODUCT DETAIL Q1_세세항.목 (2)_세세항.목 (3)_1_자연보전 (5)" xfId="423"/>
    <cellStyle name="뷭?_PRODUCT DETAIL Q1_세세항.목 (2)_세세항.목 (3)_경상경비 (2)" xfId="424"/>
    <cellStyle name="뷭?_PRODUCT DETAIL Q1_세세항.목 (2)_세세항.목 (3)_국립환경연구원 (2)" xfId="425"/>
    <cellStyle name="뷭?_PRODUCT DETAIL Q1_세세항.목 (2)_세세항.목 (3)_본부 (2)" xfId="426"/>
    <cellStyle name="뷭?_PRODUCT DETAIL Q1_세세항.목 (2)_세세항.목 (3)_분쟁,교육원 (2)" xfId="427"/>
    <cellStyle name="뷭?_PRODUCT DETAIL Q1_세세항.목 (2)_세세항.목 (3)_세세항.목 (3)" xfId="428"/>
    <cellStyle name="뷭?_PRODUCT DETAIL Q1_세세항.목 (2)_세세항.목 (3)_세세항.목 (3)_경상경비 (2)" xfId="429"/>
    <cellStyle name="뷭?_PRODUCT DETAIL Q1_세세항.목 (2)_세세항.목 (3)_세세항.목 (3)_국립환경연구원 (2)" xfId="430"/>
    <cellStyle name="뷭?_PRODUCT DETAIL Q1_세세항.목 (2)_세세항.목 (3)_세세항.목 (3)_본부 (2)" xfId="431"/>
    <cellStyle name="뷭?_PRODUCT DETAIL Q1_세세항.목 (2)_세세항.목 (3)_세세항.목 (3)_분쟁,교육원 (2)" xfId="432"/>
    <cellStyle name="뷭?_PRODUCT DETAIL Q1_세세항.목 (2)_세세항.목 (3)_세세항.목 (3)_자연보전 (2)" xfId="433"/>
    <cellStyle name="뷭?_PRODUCT DETAIL Q1_세세항.목 (2)_세세항.목 (3)_세세항.목 (3)_자연보전 (3)" xfId="434"/>
    <cellStyle name="뷭?_PRODUCT DETAIL Q1_세세항.목 (2)_세세항.목 (3)_세세항.목 (3)_자연보전 (4)" xfId="435"/>
    <cellStyle name="뷭?_PRODUCT DETAIL Q1_세세항.목 (2)_세세항.목 (3)_세세항.목 (3)_자연보전 (5)" xfId="436"/>
    <cellStyle name="뷭?_PRODUCT DETAIL Q1_세세항.목 (2)_세세항.목 (3)_자연보전 (2)" xfId="437"/>
    <cellStyle name="뷭?_PRODUCT DETAIL Q1_세세항.목 (2)_세세항.목 (3)_자연보전 (3)" xfId="438"/>
    <cellStyle name="뷭?_PRODUCT DETAIL Q1_세세항.목 (2)_세세항.목 (3)_자연보전 (4)" xfId="439"/>
    <cellStyle name="뷭?_PRODUCT DETAIL Q1_세세항.목 (2)_세세항.목 (3)_자연보전 (5)" xfId="440"/>
    <cellStyle name="뷭?_PRODUCT DETAIL Q1_세세항.목 (2)_자연보전 (2)" xfId="441"/>
    <cellStyle name="뷭?_PRODUCT DETAIL Q1_세세항.목 (2)_자연보전 (3)" xfId="442"/>
    <cellStyle name="뷭?_PRODUCT DETAIL Q1_세세항.목 (2)_자연보전 (4)" xfId="443"/>
    <cellStyle name="뷭?_PRODUCT DETAIL Q1_세세항.목 (2)_자연보전 (5)" xfId="444"/>
    <cellStyle name="뷭?_PRODUCT DETAIL Q1_세세항.목 (3)" xfId="445"/>
    <cellStyle name="뷭?_PRODUCT DETAIL Q1_세세항.목 (3)_1" xfId="446"/>
    <cellStyle name="뷭?_PRODUCT DETAIL Q1_세세항.목 (3)_1_경상경비 (2)" xfId="447"/>
    <cellStyle name="뷭?_PRODUCT DETAIL Q1_세세항.목 (3)_1_국립환경연구원 (2)" xfId="448"/>
    <cellStyle name="뷭?_PRODUCT DETAIL Q1_세세항.목 (3)_1_본부 (2)" xfId="449"/>
    <cellStyle name="뷭?_PRODUCT DETAIL Q1_세세항.목 (3)_1_분쟁,교육원 (2)" xfId="450"/>
    <cellStyle name="뷭?_PRODUCT DETAIL Q1_세세항.목 (3)_1_자연보전 (2)" xfId="451"/>
    <cellStyle name="뷭?_PRODUCT DETAIL Q1_세세항.목 (3)_1_자연보전 (3)" xfId="452"/>
    <cellStyle name="뷭?_PRODUCT DETAIL Q1_세세항.목 (3)_1_자연보전 (4)" xfId="453"/>
    <cellStyle name="뷭?_PRODUCT DETAIL Q1_세세항.목 (3)_1_자연보전 (5)" xfId="454"/>
    <cellStyle name="뷭?_PRODUCT DETAIL Q1_세세항.목 (3)_경상경비 (2)" xfId="455"/>
    <cellStyle name="뷭?_PRODUCT DETAIL Q1_세세항.목 (3)_국립환경연구원 (2)" xfId="456"/>
    <cellStyle name="뷭?_PRODUCT DETAIL Q1_세세항.목 (3)_본부 (2)" xfId="457"/>
    <cellStyle name="뷭?_PRODUCT DETAIL Q1_세세항.목 (3)_분쟁,교육원 (2)" xfId="458"/>
    <cellStyle name="뷭?_PRODUCT DETAIL Q1_세세항.목 (3)_세세항.목 (3)" xfId="459"/>
    <cellStyle name="뷭?_PRODUCT DETAIL Q1_세세항.목 (3)_세세항.목 (3)_경상경비 (2)" xfId="460"/>
    <cellStyle name="뷭?_PRODUCT DETAIL Q1_세세항.목 (3)_세세항.목 (3)_국립환경연구원 (2)" xfId="461"/>
    <cellStyle name="뷭?_PRODUCT DETAIL Q1_세세항.목 (3)_세세항.목 (3)_본부 (2)" xfId="462"/>
    <cellStyle name="뷭?_PRODUCT DETAIL Q1_세세항.목 (3)_세세항.목 (3)_분쟁,교육원 (2)" xfId="463"/>
    <cellStyle name="뷭?_PRODUCT DETAIL Q1_세세항.목 (3)_세세항.목 (3)_자연보전 (2)" xfId="464"/>
    <cellStyle name="뷭?_PRODUCT DETAIL Q1_세세항.목 (3)_세세항.목 (3)_자연보전 (3)" xfId="465"/>
    <cellStyle name="뷭?_PRODUCT DETAIL Q1_세세항.목 (3)_세세항.목 (3)_자연보전 (4)" xfId="466"/>
    <cellStyle name="뷭?_PRODUCT DETAIL Q1_세세항.목 (3)_세세항.목 (3)_자연보전 (5)" xfId="467"/>
    <cellStyle name="뷭?_PRODUCT DETAIL Q1_세세항.목 (3)_자연보전 (2)" xfId="468"/>
    <cellStyle name="뷭?_PRODUCT DETAIL Q1_세세항.목 (3)_자연보전 (3)" xfId="469"/>
    <cellStyle name="뷭?_PRODUCT DETAIL Q1_세세항.목 (3)_자연보전 (4)" xfId="470"/>
    <cellStyle name="뷭?_PRODUCT DETAIL Q1_세세항.목 (3)_자연보전 (5)" xfId="471"/>
    <cellStyle name="뷭?_PRODUCT DETAIL Q1_자연보전 (2)" xfId="472"/>
    <cellStyle name="뷭?_PRODUCT DETAIL Q1_자연보전 (3)" xfId="473"/>
    <cellStyle name="뷭?_PRODUCT DETAIL Q1_자연보전 (4)" xfId="474"/>
    <cellStyle name="뷭?_PRODUCT DETAIL Q1_자연보전 (5)" xfId="475"/>
    <cellStyle name="뷭?_PRODUCT DETAIL Q3 (2)" xfId="476"/>
    <cellStyle name="뷭?_Q1 PRODUCT ACTUAL" xfId="477"/>
    <cellStyle name="뷭?_Q1 PRODUCT ACTUAL_세세항.목 (2)" xfId="478"/>
    <cellStyle name="뷭?_Q1 PRODUCT ACTUAL_세세항.목 (2)_경상경비 (2)" xfId="479"/>
    <cellStyle name="뷭?_Q1 PRODUCT ACTUAL_세세항.목 (2)_국립환경연구원 (2)" xfId="480"/>
    <cellStyle name="뷭?_Q1 PRODUCT ACTUAL_세세항.목 (2)_본부 (2)" xfId="481"/>
    <cellStyle name="뷭?_Q1 PRODUCT ACTUAL_세세항.목 (2)_분쟁,교육원 (2)" xfId="482"/>
    <cellStyle name="뷭?_Q1 PRODUCT ACTUAL_세세항.목 (2)_세세항.목 (3)" xfId="483"/>
    <cellStyle name="뷭?_Q1 PRODUCT ACTUAL_세세항.목 (2)_세세항.목 (3)_1" xfId="484"/>
    <cellStyle name="뷭?_Q1 PRODUCT ACTUAL_세세항.목 (2)_세세항.목 (3)_1_경상경비 (2)" xfId="485"/>
    <cellStyle name="뷭?_Q1 PRODUCT ACTUAL_세세항.목 (2)_세세항.목 (3)_1_국립환경연구원 (2)" xfId="486"/>
    <cellStyle name="뷭?_Q1 PRODUCT ACTUAL_세세항.목 (2)_세세항.목 (3)_1_본부 (2)" xfId="487"/>
    <cellStyle name="뷭?_Q1 PRODUCT ACTUAL_세세항.목 (2)_세세항.목 (3)_1_분쟁,교육원 (2)" xfId="488"/>
    <cellStyle name="뷭?_Q1 PRODUCT ACTUAL_세세항.목 (2)_세세항.목 (3)_1_자연보전 (2)" xfId="489"/>
    <cellStyle name="뷭?_Q1 PRODUCT ACTUAL_세세항.목 (2)_세세항.목 (3)_1_자연보전 (3)" xfId="490"/>
    <cellStyle name="뷭?_Q1 PRODUCT ACTUAL_세세항.목 (2)_세세항.목 (3)_1_자연보전 (4)" xfId="491"/>
    <cellStyle name="뷭?_Q1 PRODUCT ACTUAL_세세항.목 (2)_세세항.목 (3)_1_자연보전 (5)" xfId="492"/>
    <cellStyle name="뷭?_Q1 PRODUCT ACTUAL_세세항.목 (2)_세세항.목 (3)_경상경비 (2)" xfId="493"/>
    <cellStyle name="뷭?_Q1 PRODUCT ACTUAL_세세항.목 (2)_세세항.목 (3)_국립환경연구원 (2)" xfId="494"/>
    <cellStyle name="뷭?_Q1 PRODUCT ACTUAL_세세항.목 (2)_세세항.목 (3)_본부 (2)" xfId="495"/>
    <cellStyle name="뷭?_Q1 PRODUCT ACTUAL_세세항.목 (2)_세세항.목 (3)_분쟁,교육원 (2)" xfId="496"/>
    <cellStyle name="뷭?_Q1 PRODUCT ACTUAL_세세항.목 (2)_세세항.목 (3)_세세항.목 (3)" xfId="497"/>
    <cellStyle name="뷭?_Q1 PRODUCT ACTUAL_세세항.목 (2)_세세항.목 (3)_세세항.목 (3)_경상경비 (2)" xfId="498"/>
    <cellStyle name="뷭?_Q1 PRODUCT ACTUAL_세세항.목 (2)_세세항.목 (3)_세세항.목 (3)_국립환경연구원 (2)" xfId="499"/>
    <cellStyle name="뷭?_Q1 PRODUCT ACTUAL_세세항.목 (2)_세세항.목 (3)_세세항.목 (3)_본부 (2)" xfId="500"/>
    <cellStyle name="뷭?_Q1 PRODUCT ACTUAL_세세항.목 (2)_세세항.목 (3)_세세항.목 (3)_분쟁,교육원 (2)" xfId="501"/>
    <cellStyle name="뷭?_Q1 PRODUCT ACTUAL_세세항.목 (2)_세세항.목 (3)_세세항.목 (3)_자연보전 (2)" xfId="502"/>
    <cellStyle name="뷭?_Q1 PRODUCT ACTUAL_세세항.목 (2)_세세항.목 (3)_세세항.목 (3)_자연보전 (3)" xfId="503"/>
    <cellStyle name="뷭?_Q1 PRODUCT ACTUAL_세세항.목 (2)_세세항.목 (3)_세세항.목 (3)_자연보전 (4)" xfId="504"/>
    <cellStyle name="뷭?_Q1 PRODUCT ACTUAL_세세항.목 (2)_세세항.목 (3)_세세항.목 (3)_자연보전 (5)" xfId="505"/>
    <cellStyle name="뷭?_Q1 PRODUCT ACTUAL_세세항.목 (2)_세세항.목 (3)_자연보전 (2)" xfId="506"/>
    <cellStyle name="뷭?_Q1 PRODUCT ACTUAL_세세항.목 (2)_세세항.목 (3)_자연보전 (3)" xfId="507"/>
    <cellStyle name="뷭?_Q1 PRODUCT ACTUAL_세세항.목 (2)_세세항.목 (3)_자연보전 (4)" xfId="508"/>
    <cellStyle name="뷭?_Q1 PRODUCT ACTUAL_세세항.목 (2)_세세항.목 (3)_자연보전 (5)" xfId="509"/>
    <cellStyle name="뷭?_Q1 PRODUCT ACTUAL_세세항.목 (2)_자연보전 (2)" xfId="510"/>
    <cellStyle name="뷭?_Q1 PRODUCT ACTUAL_세세항.목 (2)_자연보전 (3)" xfId="511"/>
    <cellStyle name="뷭?_Q1 PRODUCT ACTUAL_세세항.목 (2)_자연보전 (4)" xfId="512"/>
    <cellStyle name="뷭?_Q1 PRODUCT ACTUAL_세세항.목 (2)_자연보전 (5)" xfId="513"/>
    <cellStyle name="뷭?_Q1 PRODUCT ACTUAL_세세항.목 (3)" xfId="514"/>
    <cellStyle name="뷭?_Q1 PRODUCT ACTUAL_세세항.목 (3)_1" xfId="515"/>
    <cellStyle name="뷭?_Q1 PRODUCT ACTUAL_세세항.목 (3)_1_경상경비 (2)" xfId="516"/>
    <cellStyle name="뷭?_Q1 PRODUCT ACTUAL_세세항.목 (3)_1_국립환경연구원 (2)" xfId="517"/>
    <cellStyle name="뷭?_Q1 PRODUCT ACTUAL_세세항.목 (3)_1_본부 (2)" xfId="518"/>
    <cellStyle name="뷭?_Q1 PRODUCT ACTUAL_세세항.목 (3)_1_분쟁,교육원 (2)" xfId="519"/>
    <cellStyle name="뷭?_Q1 PRODUCT ACTUAL_세세항.목 (3)_1_자연보전 (2)" xfId="520"/>
    <cellStyle name="뷭?_Q1 PRODUCT ACTUAL_세세항.목 (3)_1_자연보전 (3)" xfId="521"/>
    <cellStyle name="뷭?_Q1 PRODUCT ACTUAL_세세항.목 (3)_1_자연보전 (4)" xfId="522"/>
    <cellStyle name="뷭?_Q1 PRODUCT ACTUAL_세세항.목 (3)_1_자연보전 (5)" xfId="523"/>
    <cellStyle name="뷭?_Q1 PRODUCT ACTUAL_세세항.목 (3)_경상경비 (2)" xfId="524"/>
    <cellStyle name="뷭?_Q1 PRODUCT ACTUAL_세세항.목 (3)_국립환경연구원 (2)" xfId="525"/>
    <cellStyle name="뷭?_Q1 PRODUCT ACTUAL_세세항.목 (3)_본부 (2)" xfId="526"/>
    <cellStyle name="뷭?_Q1 PRODUCT ACTUAL_세세항.목 (3)_분쟁,교육원 (2)" xfId="527"/>
    <cellStyle name="뷭?_Q1 PRODUCT ACTUAL_세세항.목 (3)_세세항.목 (3)" xfId="528"/>
    <cellStyle name="뷭?_Q1 PRODUCT ACTUAL_세세항.목 (3)_세세항.목 (3)_경상경비 (2)" xfId="529"/>
    <cellStyle name="뷭?_Q1 PRODUCT ACTUAL_세세항.목 (3)_세세항.목 (3)_국립환경연구원 (2)" xfId="530"/>
    <cellStyle name="뷭?_Q1 PRODUCT ACTUAL_세세항.목 (3)_세세항.목 (3)_본부 (2)" xfId="531"/>
    <cellStyle name="뷭?_Q1 PRODUCT ACTUAL_세세항.목 (3)_세세항.목 (3)_분쟁,교육원 (2)" xfId="532"/>
    <cellStyle name="뷭?_Q1 PRODUCT ACTUAL_세세항.목 (3)_세세항.목 (3)_자연보전 (2)" xfId="533"/>
    <cellStyle name="뷭?_Q1 PRODUCT ACTUAL_세세항.목 (3)_세세항.목 (3)_자연보전 (3)" xfId="534"/>
    <cellStyle name="뷭?_Q1 PRODUCT ACTUAL_세세항.목 (3)_세세항.목 (3)_자연보전 (4)" xfId="535"/>
    <cellStyle name="뷭?_Q1 PRODUCT ACTUAL_세세항.목 (3)_세세항.목 (3)_자연보전 (5)" xfId="536"/>
    <cellStyle name="뷭?_Q1 PRODUCT ACTUAL_세세항.목 (3)_자연보전 (2)" xfId="537"/>
    <cellStyle name="뷭?_Q1 PRODUCT ACTUAL_세세항.목 (3)_자연보전 (3)" xfId="538"/>
    <cellStyle name="뷭?_Q1 PRODUCT ACTUAL_세세항.목 (3)_자연보전 (4)" xfId="539"/>
    <cellStyle name="뷭?_Q1 PRODUCT ACTUAL_세세항.목 (3)_자연보전 (5)" xfId="540"/>
    <cellStyle name="뷭?_Q1fcst" xfId="541"/>
    <cellStyle name="뷭?_Q1fcst_1" xfId="542"/>
    <cellStyle name="뷭?_Q1fcst_1_laroux" xfId="543"/>
    <cellStyle name="뷭?_Q1fcst_1_경상경비 (2)" xfId="544"/>
    <cellStyle name="뷭?_Q1fcst_1_국립환경연구원 (2)" xfId="545"/>
    <cellStyle name="뷭?_Q1fcst_1_본부 (2)" xfId="546"/>
    <cellStyle name="뷭?_Q1fcst_1_분쟁,교육원 (2)" xfId="547"/>
    <cellStyle name="뷭?_Q1fcst_1_세세항.목 (2)" xfId="548"/>
    <cellStyle name="뷭?_Q1fcst_1_세세항.목 (2)_경상경비 (2)" xfId="549"/>
    <cellStyle name="뷭?_Q1fcst_1_세세항.목 (2)_국립환경연구원 (2)" xfId="550"/>
    <cellStyle name="뷭?_Q1fcst_1_세세항.목 (2)_본부 (2)" xfId="551"/>
    <cellStyle name="뷭?_Q1fcst_1_세세항.목 (2)_분쟁,교육원 (2)" xfId="552"/>
    <cellStyle name="뷭?_Q1fcst_1_세세항.목 (2)_세세항.목 (3)" xfId="553"/>
    <cellStyle name="뷭?_Q1fcst_1_세세항.목 (2)_세세항.목 (3)_1" xfId="554"/>
    <cellStyle name="뷭?_Q1fcst_1_세세항.목 (2)_세세항.목 (3)_1_경상경비 (2)" xfId="555"/>
    <cellStyle name="뷭?_Q1fcst_1_세세항.목 (2)_세세항.목 (3)_1_국립환경연구원 (2)" xfId="556"/>
    <cellStyle name="뷭?_Q1fcst_1_세세항.목 (2)_세세항.목 (3)_1_본부 (2)" xfId="557"/>
    <cellStyle name="뷭?_Q1fcst_1_세세항.목 (2)_세세항.목 (3)_1_분쟁,교육원 (2)" xfId="558"/>
    <cellStyle name="뷭?_Q1fcst_1_세세항.목 (2)_세세항.목 (3)_1_자연보전 (2)" xfId="559"/>
    <cellStyle name="뷭?_Q1fcst_1_세세항.목 (2)_세세항.목 (3)_1_자연보전 (3)" xfId="560"/>
    <cellStyle name="뷭?_Q1fcst_1_세세항.목 (2)_세세항.목 (3)_1_자연보전 (4)" xfId="561"/>
    <cellStyle name="뷭?_Q1fcst_1_세세항.목 (2)_세세항.목 (3)_1_자연보전 (5)" xfId="562"/>
    <cellStyle name="뷭?_Q1fcst_1_세세항.목 (2)_세세항.목 (3)_경상경비 (2)" xfId="563"/>
    <cellStyle name="뷭?_Q1fcst_1_세세항.목 (2)_세세항.목 (3)_국립환경연구원 (2)" xfId="564"/>
    <cellStyle name="뷭?_Q1fcst_1_세세항.목 (2)_세세항.목 (3)_본부 (2)" xfId="565"/>
    <cellStyle name="뷭?_Q1fcst_1_세세항.목 (2)_세세항.목 (3)_분쟁,교육원 (2)" xfId="566"/>
    <cellStyle name="뷭?_Q1fcst_1_세세항.목 (2)_세세항.목 (3)_세세항.목 (3)" xfId="567"/>
    <cellStyle name="뷭?_Q1fcst_1_세세항.목 (2)_세세항.목 (3)_세세항.목 (3)_경상경비 (2)" xfId="568"/>
    <cellStyle name="뷭?_Q1fcst_1_세세항.목 (2)_세세항.목 (3)_세세항.목 (3)_국립환경연구원 (2)" xfId="569"/>
    <cellStyle name="뷭?_Q1fcst_1_세세항.목 (2)_세세항.목 (3)_세세항.목 (3)_본부 (2)" xfId="570"/>
    <cellStyle name="뷭?_Q1fcst_1_세세항.목 (2)_세세항.목 (3)_세세항.목 (3)_분쟁,교육원 (2)" xfId="571"/>
    <cellStyle name="뷭?_Q1fcst_1_세세항.목 (2)_세세항.목 (3)_세세항.목 (3)_자연보전 (2)" xfId="572"/>
    <cellStyle name="뷭?_Q1fcst_1_세세항.목 (2)_세세항.목 (3)_세세항.목 (3)_자연보전 (3)" xfId="573"/>
    <cellStyle name="뷭?_Q1fcst_1_세세항.목 (2)_세세항.목 (3)_세세항.목 (3)_자연보전 (4)" xfId="574"/>
    <cellStyle name="뷭?_Q1fcst_1_세세항.목 (2)_세세항.목 (3)_세세항.목 (3)_자연보전 (5)" xfId="575"/>
    <cellStyle name="뷭?_Q1fcst_1_세세항.목 (2)_세세항.목 (3)_자연보전 (2)" xfId="576"/>
    <cellStyle name="뷭?_Q1fcst_1_세세항.목 (2)_세세항.목 (3)_자연보전 (3)" xfId="577"/>
    <cellStyle name="뷭?_Q1fcst_1_세세항.목 (2)_세세항.목 (3)_자연보전 (4)" xfId="578"/>
    <cellStyle name="뷭?_Q1fcst_1_세세항.목 (2)_세세항.목 (3)_자연보전 (5)" xfId="579"/>
    <cellStyle name="뷭?_Q1fcst_1_세세항.목 (2)_자연보전 (2)" xfId="580"/>
    <cellStyle name="뷭?_Q1fcst_1_세세항.목 (2)_자연보전 (3)" xfId="581"/>
    <cellStyle name="뷭?_Q1fcst_1_세세항.목 (2)_자연보전 (4)" xfId="582"/>
    <cellStyle name="뷭?_Q1fcst_1_세세항.목 (2)_자연보전 (5)" xfId="583"/>
    <cellStyle name="뷭?_Q1fcst_1_세세항.목 (3)" xfId="584"/>
    <cellStyle name="뷭?_Q1fcst_1_세세항.목 (3)_1" xfId="585"/>
    <cellStyle name="뷭?_Q1fcst_1_세세항.목 (3)_1_경상경비 (2)" xfId="586"/>
    <cellStyle name="뷭?_Q1fcst_1_세세항.목 (3)_1_국립환경연구원 (2)" xfId="587"/>
    <cellStyle name="뷭?_Q1fcst_1_세세항.목 (3)_1_본부 (2)" xfId="588"/>
    <cellStyle name="뷭?_Q1fcst_1_세세항.목 (3)_1_분쟁,교육원 (2)" xfId="589"/>
    <cellStyle name="뷭?_Q1fcst_1_세세항.목 (3)_1_자연보전 (2)" xfId="590"/>
    <cellStyle name="뷭?_Q1fcst_1_세세항.목 (3)_1_자연보전 (3)" xfId="591"/>
    <cellStyle name="뷭?_Q1fcst_1_세세항.목 (3)_1_자연보전 (4)" xfId="592"/>
    <cellStyle name="뷭?_Q1fcst_1_세세항.목 (3)_1_자연보전 (5)" xfId="593"/>
    <cellStyle name="뷭?_Q1fcst_1_세세항.목 (3)_경상경비 (2)" xfId="594"/>
    <cellStyle name="뷭?_Q1fcst_1_세세항.목 (3)_국립환경연구원 (2)" xfId="595"/>
    <cellStyle name="뷭?_Q1fcst_1_세세항.목 (3)_본부 (2)" xfId="596"/>
    <cellStyle name="뷭?_Q1fcst_1_세세항.목 (3)_분쟁,교육원 (2)" xfId="597"/>
    <cellStyle name="뷭?_Q1fcst_1_세세항.목 (3)_세세항.목 (3)" xfId="598"/>
    <cellStyle name="뷭?_Q1fcst_1_세세항.목 (3)_세세항.목 (3)_경상경비 (2)" xfId="599"/>
    <cellStyle name="뷭?_Q1fcst_1_세세항.목 (3)_세세항.목 (3)_국립환경연구원 (2)" xfId="600"/>
    <cellStyle name="뷭?_Q1fcst_1_세세항.목 (3)_세세항.목 (3)_본부 (2)" xfId="601"/>
    <cellStyle name="뷭?_Q1fcst_1_세세항.목 (3)_세세항.목 (3)_분쟁,교육원 (2)" xfId="602"/>
    <cellStyle name="뷭?_Q1fcst_1_세세항.목 (3)_세세항.목 (3)_자연보전 (2)" xfId="603"/>
    <cellStyle name="뷭?_Q1fcst_1_세세항.목 (3)_세세항.목 (3)_자연보전 (3)" xfId="604"/>
    <cellStyle name="뷭?_Q1fcst_1_세세항.목 (3)_세세항.목 (3)_자연보전 (4)" xfId="605"/>
    <cellStyle name="뷭?_Q1fcst_1_세세항.목 (3)_세세항.목 (3)_자연보전 (5)" xfId="606"/>
    <cellStyle name="뷭?_Q1fcst_1_세세항.목 (3)_자연보전 (2)" xfId="607"/>
    <cellStyle name="뷭?_Q1fcst_1_세세항.목 (3)_자연보전 (3)" xfId="608"/>
    <cellStyle name="뷭?_Q1fcst_1_세세항.목 (3)_자연보전 (4)" xfId="609"/>
    <cellStyle name="뷭?_Q1fcst_1_세세항.목 (3)_자연보전 (5)" xfId="610"/>
    <cellStyle name="뷭?_Q1fcst_1_자연보전 (2)" xfId="611"/>
    <cellStyle name="뷭?_Q1fcst_1_자연보전 (3)" xfId="612"/>
    <cellStyle name="뷭?_Q1fcst_1_자연보전 (4)" xfId="613"/>
    <cellStyle name="뷭?_Q1fcst_1_자연보전 (5)" xfId="614"/>
    <cellStyle name="뷭?_Q1fcst_laroux" xfId="615"/>
    <cellStyle name="뷭?_Q1fcst_경상경비 (2)" xfId="616"/>
    <cellStyle name="뷭?_Q1fcst_국립환경연구원 (2)" xfId="617"/>
    <cellStyle name="뷭?_Q1fcst_본부 (2)" xfId="618"/>
    <cellStyle name="뷭?_Q1fcst_분쟁,교육원 (2)" xfId="619"/>
    <cellStyle name="뷭?_Q1fcst_세세항.목 (2)" xfId="620"/>
    <cellStyle name="뷭?_Q1fcst_세세항.목 (2)_경상경비 (2)" xfId="621"/>
    <cellStyle name="뷭?_Q1fcst_세세항.목 (2)_국립환경연구원 (2)" xfId="622"/>
    <cellStyle name="뷭?_Q1fcst_세세항.목 (2)_본부 (2)" xfId="623"/>
    <cellStyle name="뷭?_Q1fcst_세세항.목 (2)_분쟁,교육원 (2)" xfId="624"/>
    <cellStyle name="뷭?_Q1fcst_세세항.목 (2)_세세항.목 (3)" xfId="625"/>
    <cellStyle name="뷭?_Q1fcst_세세항.목 (2)_세세항.목 (3)_1" xfId="626"/>
    <cellStyle name="뷭?_Q1fcst_세세항.목 (2)_세세항.목 (3)_1_경상경비 (2)" xfId="627"/>
    <cellStyle name="뷭?_Q1fcst_세세항.목 (2)_세세항.목 (3)_1_국립환경연구원 (2)" xfId="628"/>
    <cellStyle name="뷭?_Q1fcst_세세항.목 (2)_세세항.목 (3)_1_본부 (2)" xfId="629"/>
    <cellStyle name="뷭?_Q1fcst_세세항.목 (2)_세세항.목 (3)_1_분쟁,교육원 (2)" xfId="630"/>
    <cellStyle name="뷭?_Q1fcst_세세항.목 (2)_세세항.목 (3)_1_자연보전 (2)" xfId="631"/>
    <cellStyle name="뷭?_Q1fcst_세세항.목 (2)_세세항.목 (3)_1_자연보전 (3)" xfId="632"/>
    <cellStyle name="뷭?_Q1fcst_세세항.목 (2)_세세항.목 (3)_1_자연보전 (4)" xfId="633"/>
    <cellStyle name="뷭?_Q1fcst_세세항.목 (2)_세세항.목 (3)_1_자연보전 (5)" xfId="634"/>
    <cellStyle name="뷭?_Q1fcst_세세항.목 (2)_세세항.목 (3)_경상경비 (2)" xfId="635"/>
    <cellStyle name="뷭?_Q1fcst_세세항.목 (2)_세세항.목 (3)_국립환경연구원 (2)" xfId="636"/>
    <cellStyle name="뷭?_Q1fcst_세세항.목 (2)_세세항.목 (3)_본부 (2)" xfId="637"/>
    <cellStyle name="뷭?_Q1fcst_세세항.목 (2)_세세항.목 (3)_분쟁,교육원 (2)" xfId="638"/>
    <cellStyle name="뷭?_Q1fcst_세세항.목 (2)_세세항.목 (3)_세세항.목 (3)" xfId="639"/>
    <cellStyle name="뷭?_Q1fcst_세세항.목 (2)_세세항.목 (3)_세세항.목 (3)_경상경비 (2)" xfId="640"/>
    <cellStyle name="뷭?_Q1fcst_세세항.목 (2)_세세항.목 (3)_세세항.목 (3)_국립환경연구원 (2)" xfId="641"/>
    <cellStyle name="뷭?_Q1fcst_세세항.목 (2)_세세항.목 (3)_세세항.목 (3)_본부 (2)" xfId="642"/>
    <cellStyle name="뷭?_Q1fcst_세세항.목 (2)_세세항.목 (3)_세세항.목 (3)_분쟁,교육원 (2)" xfId="643"/>
    <cellStyle name="뷭?_Q1fcst_세세항.목 (2)_세세항.목 (3)_세세항.목 (3)_자연보전 (2)" xfId="644"/>
    <cellStyle name="뷭?_Q1fcst_세세항.목 (2)_세세항.목 (3)_세세항.목 (3)_자연보전 (3)" xfId="645"/>
    <cellStyle name="뷭?_Q1fcst_세세항.목 (2)_세세항.목 (3)_세세항.목 (3)_자연보전 (4)" xfId="646"/>
    <cellStyle name="뷭?_Q1fcst_세세항.목 (2)_세세항.목 (3)_세세항.목 (3)_자연보전 (5)" xfId="647"/>
    <cellStyle name="뷭?_Q1fcst_세세항.목 (2)_세세항.목 (3)_자연보전 (2)" xfId="648"/>
    <cellStyle name="뷭?_Q1fcst_세세항.목 (2)_세세항.목 (3)_자연보전 (3)" xfId="649"/>
    <cellStyle name="뷭?_Q1fcst_세세항.목 (2)_세세항.목 (3)_자연보전 (4)" xfId="650"/>
    <cellStyle name="뷭?_Q1fcst_세세항.목 (2)_세세항.목 (3)_자연보전 (5)" xfId="651"/>
    <cellStyle name="뷭?_Q1fcst_세세항.목 (2)_자연보전 (2)" xfId="652"/>
    <cellStyle name="뷭?_Q1fcst_세세항.목 (2)_자연보전 (3)" xfId="653"/>
    <cellStyle name="뷭?_Q1fcst_세세항.목 (2)_자연보전 (4)" xfId="654"/>
    <cellStyle name="뷭?_Q1fcst_세세항.목 (2)_자연보전 (5)" xfId="655"/>
    <cellStyle name="뷭?_Q1fcst_세세항.목 (3)" xfId="656"/>
    <cellStyle name="뷭?_Q1fcst_세세항.목 (3)_1" xfId="657"/>
    <cellStyle name="뷭?_Q1fcst_세세항.목 (3)_1_경상경비 (2)" xfId="658"/>
    <cellStyle name="뷭?_Q1fcst_세세항.목 (3)_1_국립환경연구원 (2)" xfId="659"/>
    <cellStyle name="뷭?_Q1fcst_세세항.목 (3)_1_본부 (2)" xfId="660"/>
    <cellStyle name="뷭?_Q1fcst_세세항.목 (3)_1_분쟁,교육원 (2)" xfId="661"/>
    <cellStyle name="뷭?_Q1fcst_세세항.목 (3)_1_자연보전 (2)" xfId="662"/>
    <cellStyle name="뷭?_Q1fcst_세세항.목 (3)_1_자연보전 (3)" xfId="663"/>
    <cellStyle name="뷭?_Q1fcst_세세항.목 (3)_1_자연보전 (4)" xfId="664"/>
    <cellStyle name="뷭?_Q1fcst_세세항.목 (3)_1_자연보전 (5)" xfId="665"/>
    <cellStyle name="뷭?_Q1fcst_세세항.목 (3)_경상경비 (2)" xfId="666"/>
    <cellStyle name="뷭?_Q1fcst_세세항.목 (3)_국립환경연구원 (2)" xfId="667"/>
    <cellStyle name="뷭?_Q1fcst_세세항.목 (3)_본부 (2)" xfId="668"/>
    <cellStyle name="뷭?_Q1fcst_세세항.목 (3)_분쟁,교육원 (2)" xfId="669"/>
    <cellStyle name="뷭?_Q1fcst_세세항.목 (3)_세세항.목 (3)" xfId="670"/>
    <cellStyle name="뷭?_Q1fcst_세세항.목 (3)_세세항.목 (3)_경상경비 (2)" xfId="671"/>
    <cellStyle name="뷭?_Q1fcst_세세항.목 (3)_세세항.목 (3)_국립환경연구원 (2)" xfId="672"/>
    <cellStyle name="뷭?_Q1fcst_세세항.목 (3)_세세항.목 (3)_본부 (2)" xfId="673"/>
    <cellStyle name="뷭?_Q1fcst_세세항.목 (3)_세세항.목 (3)_분쟁,교육원 (2)" xfId="674"/>
    <cellStyle name="뷭?_Q1fcst_세세항.목 (3)_세세항.목 (3)_자연보전 (2)" xfId="675"/>
    <cellStyle name="뷭?_Q1fcst_세세항.목 (3)_세세항.목 (3)_자연보전 (3)" xfId="676"/>
    <cellStyle name="뷭?_Q1fcst_세세항.목 (3)_세세항.목 (3)_자연보전 (4)" xfId="677"/>
    <cellStyle name="뷭?_Q1fcst_세세항.목 (3)_세세항.목 (3)_자연보전 (5)" xfId="678"/>
    <cellStyle name="뷭?_Q1fcst_세세항.목 (3)_자연보전 (2)" xfId="679"/>
    <cellStyle name="뷭?_Q1fcst_세세항.목 (3)_자연보전 (3)" xfId="680"/>
    <cellStyle name="뷭?_Q1fcst_세세항.목 (3)_자연보전 (4)" xfId="681"/>
    <cellStyle name="뷭?_Q1fcst_세세항.목 (3)_자연보전 (5)" xfId="682"/>
    <cellStyle name="뷭?_Q1fcst_자연보전 (2)" xfId="683"/>
    <cellStyle name="뷭?_Q1fcst_자연보전 (3)" xfId="684"/>
    <cellStyle name="뷭?_Q1fcst_자연보전 (4)" xfId="685"/>
    <cellStyle name="뷭?_Q1fcst_자연보전 (5)" xfId="686"/>
    <cellStyle name="뷭?_Q2FCST" xfId="687"/>
    <cellStyle name="뷭?_Q2FCST_laroux" xfId="688"/>
    <cellStyle name="뷭?_Q2FCST_경상경비 (2)" xfId="689"/>
    <cellStyle name="뷭?_Q2FCST_국립환경연구원 (2)" xfId="690"/>
    <cellStyle name="뷭?_Q2FCST_본부 (2)" xfId="691"/>
    <cellStyle name="뷭?_Q2FCST_분쟁,교육원 (2)" xfId="692"/>
    <cellStyle name="뷭?_Q2FCST_세세항.목 (2)" xfId="693"/>
    <cellStyle name="뷭?_Q2FCST_세세항.목 (2)_경상경비 (2)" xfId="694"/>
    <cellStyle name="뷭?_Q2FCST_세세항.목 (2)_국립환경연구원 (2)" xfId="695"/>
    <cellStyle name="뷭?_Q2FCST_세세항.목 (2)_본부 (2)" xfId="696"/>
    <cellStyle name="뷭?_Q2FCST_세세항.목 (2)_분쟁,교육원 (2)" xfId="697"/>
    <cellStyle name="뷭?_Q2FCST_세세항.목 (2)_세세항.목 (3)" xfId="698"/>
    <cellStyle name="뷭?_Q2FCST_세세항.목 (2)_세세항.목 (3)_1" xfId="699"/>
    <cellStyle name="뷭?_Q2FCST_세세항.목 (2)_세세항.목 (3)_1_경상경비 (2)" xfId="700"/>
    <cellStyle name="뷭?_Q2FCST_세세항.목 (2)_세세항.목 (3)_1_국립환경연구원 (2)" xfId="701"/>
    <cellStyle name="뷭?_Q2FCST_세세항.목 (2)_세세항.목 (3)_1_본부 (2)" xfId="702"/>
    <cellStyle name="뷭?_Q2FCST_세세항.목 (2)_세세항.목 (3)_1_분쟁,교육원 (2)" xfId="703"/>
    <cellStyle name="뷭?_Q2FCST_세세항.목 (2)_세세항.목 (3)_1_자연보전 (2)" xfId="704"/>
    <cellStyle name="뷭?_Q2FCST_세세항.목 (2)_세세항.목 (3)_1_자연보전 (3)" xfId="705"/>
    <cellStyle name="뷭?_Q2FCST_세세항.목 (2)_세세항.목 (3)_1_자연보전 (4)" xfId="706"/>
    <cellStyle name="뷭?_Q2FCST_세세항.목 (2)_세세항.목 (3)_1_자연보전 (5)" xfId="707"/>
    <cellStyle name="뷭?_Q2FCST_세세항.목 (2)_세세항.목 (3)_경상경비 (2)" xfId="708"/>
    <cellStyle name="뷭?_Q2FCST_세세항.목 (2)_세세항.목 (3)_국립환경연구원 (2)" xfId="709"/>
    <cellStyle name="뷭?_Q2FCST_세세항.목 (2)_세세항.목 (3)_본부 (2)" xfId="710"/>
    <cellStyle name="뷭?_Q2FCST_세세항.목 (2)_세세항.목 (3)_분쟁,교육원 (2)" xfId="711"/>
    <cellStyle name="뷭?_Q2FCST_세세항.목 (2)_세세항.목 (3)_세세항.목 (3)" xfId="712"/>
    <cellStyle name="뷭?_Q2FCST_세세항.목 (2)_세세항.목 (3)_세세항.목 (3)_경상경비 (2)" xfId="713"/>
    <cellStyle name="뷭?_Q2FCST_세세항.목 (2)_세세항.목 (3)_세세항.목 (3)_국립환경연구원 (2)" xfId="714"/>
    <cellStyle name="뷭?_Q2FCST_세세항.목 (2)_세세항.목 (3)_세세항.목 (3)_본부 (2)" xfId="715"/>
    <cellStyle name="뷭?_Q2FCST_세세항.목 (2)_세세항.목 (3)_세세항.목 (3)_분쟁,교육원 (2)" xfId="716"/>
    <cellStyle name="뷭?_Q2FCST_세세항.목 (2)_세세항.목 (3)_세세항.목 (3)_자연보전 (2)" xfId="717"/>
    <cellStyle name="뷭?_Q2FCST_세세항.목 (2)_세세항.목 (3)_세세항.목 (3)_자연보전 (3)" xfId="718"/>
    <cellStyle name="뷭?_Q2FCST_세세항.목 (2)_세세항.목 (3)_세세항.목 (3)_자연보전 (4)" xfId="719"/>
    <cellStyle name="뷭?_Q2FCST_세세항.목 (2)_세세항.목 (3)_세세항.목 (3)_자연보전 (5)" xfId="720"/>
    <cellStyle name="뷭?_Q2FCST_세세항.목 (2)_세세항.목 (3)_자연보전 (2)" xfId="721"/>
    <cellStyle name="뷭?_Q2FCST_세세항.목 (2)_세세항.목 (3)_자연보전 (3)" xfId="722"/>
    <cellStyle name="뷭?_Q2FCST_세세항.목 (2)_세세항.목 (3)_자연보전 (4)" xfId="723"/>
    <cellStyle name="뷭?_Q2FCST_세세항.목 (2)_세세항.목 (3)_자연보전 (5)" xfId="724"/>
    <cellStyle name="뷭?_Q2FCST_세세항.목 (2)_자연보전 (2)" xfId="725"/>
    <cellStyle name="뷭?_Q2FCST_세세항.목 (2)_자연보전 (3)" xfId="726"/>
    <cellStyle name="뷭?_Q2FCST_세세항.목 (2)_자연보전 (4)" xfId="727"/>
    <cellStyle name="뷭?_Q2FCST_세세항.목 (2)_자연보전 (5)" xfId="728"/>
    <cellStyle name="뷭?_Q2FCST_세세항.목 (3)" xfId="729"/>
    <cellStyle name="뷭?_Q2FCST_세세항.목 (3)_1" xfId="730"/>
    <cellStyle name="뷭?_Q2FCST_세세항.목 (3)_1_경상경비 (2)" xfId="731"/>
    <cellStyle name="뷭?_Q2FCST_세세항.목 (3)_1_국립환경연구원 (2)" xfId="732"/>
    <cellStyle name="뷭?_Q2FCST_세세항.목 (3)_1_본부 (2)" xfId="733"/>
    <cellStyle name="뷭?_Q2FCST_세세항.목 (3)_1_분쟁,교육원 (2)" xfId="734"/>
    <cellStyle name="뷭?_Q2FCST_세세항.목 (3)_1_자연보전 (2)" xfId="735"/>
    <cellStyle name="뷭?_Q2FCST_세세항.목 (3)_1_자연보전 (3)" xfId="736"/>
    <cellStyle name="뷭?_Q2FCST_세세항.목 (3)_1_자연보전 (4)" xfId="737"/>
    <cellStyle name="뷭?_Q2FCST_세세항.목 (3)_1_자연보전 (5)" xfId="738"/>
    <cellStyle name="뷭?_Q2FCST_세세항.목 (3)_경상경비 (2)" xfId="739"/>
    <cellStyle name="뷭?_Q2FCST_세세항.목 (3)_국립환경연구원 (2)" xfId="740"/>
    <cellStyle name="뷭?_Q2FCST_세세항.목 (3)_본부 (2)" xfId="741"/>
    <cellStyle name="뷭?_Q2FCST_세세항.목 (3)_분쟁,교육원 (2)" xfId="742"/>
    <cellStyle name="뷭?_Q2FCST_세세항.목 (3)_세세항.목 (3)" xfId="743"/>
    <cellStyle name="뷭?_Q2FCST_세세항.목 (3)_세세항.목 (3)_경상경비 (2)" xfId="744"/>
    <cellStyle name="뷭?_Q2FCST_세세항.목 (3)_세세항.목 (3)_국립환경연구원 (2)" xfId="745"/>
    <cellStyle name="뷭?_Q2FCST_세세항.목 (3)_세세항.목 (3)_본부 (2)" xfId="746"/>
    <cellStyle name="뷭?_Q2FCST_세세항.목 (3)_세세항.목 (3)_분쟁,교육원 (2)" xfId="747"/>
    <cellStyle name="뷭?_Q2FCST_세세항.목 (3)_세세항.목 (3)_자연보전 (2)" xfId="748"/>
    <cellStyle name="뷭?_Q2FCST_세세항.목 (3)_세세항.목 (3)_자연보전 (3)" xfId="749"/>
    <cellStyle name="뷭?_Q2FCST_세세항.목 (3)_세세항.목 (3)_자연보전 (4)" xfId="750"/>
    <cellStyle name="뷭?_Q2FCST_세세항.목 (3)_세세항.목 (3)_자연보전 (5)" xfId="751"/>
    <cellStyle name="뷭?_Q2FCST_세세항.목 (3)_자연보전 (2)" xfId="752"/>
    <cellStyle name="뷭?_Q2FCST_세세항.목 (3)_자연보전 (3)" xfId="753"/>
    <cellStyle name="뷭?_Q2FCST_세세항.목 (3)_자연보전 (4)" xfId="754"/>
    <cellStyle name="뷭?_Q2FCST_세세항.목 (3)_자연보전 (5)" xfId="755"/>
    <cellStyle name="뷭?_Q2FCST_자연보전 (2)" xfId="756"/>
    <cellStyle name="뷭?_Q2FCST_자연보전 (3)" xfId="757"/>
    <cellStyle name="뷭?_Q2FCST_자연보전 (4)" xfId="758"/>
    <cellStyle name="뷭?_Q2FCST_자연보전 (5)" xfId="759"/>
    <cellStyle name="뷭?_RESERVES FOR Q3 SPENDING" xfId="760"/>
    <cellStyle name="뷭?_RESERVES FOR Q3 SPENDING_laroux" xfId="761"/>
    <cellStyle name="뷭?_RESERVES FOR Q3 SPENDING_경상경비 (2)" xfId="762"/>
    <cellStyle name="뷭?_RESERVES FOR Q3 SPENDING_국립환경연구원 (2)" xfId="763"/>
    <cellStyle name="뷭?_RESERVES FOR Q3 SPENDING_본부 (2)" xfId="764"/>
    <cellStyle name="뷭?_RESERVES FOR Q3 SPENDING_분쟁,교육원 (2)" xfId="765"/>
    <cellStyle name="뷭?_RESERVES FOR Q3 SPENDING_세세항.목 (2)" xfId="766"/>
    <cellStyle name="뷭?_RESERVES FOR Q3 SPENDING_세세항.목 (2)_경상경비 (2)" xfId="767"/>
    <cellStyle name="뷭?_RESERVES FOR Q3 SPENDING_세세항.목 (2)_국립환경연구원 (2)" xfId="768"/>
    <cellStyle name="뷭?_RESERVES FOR Q3 SPENDING_세세항.목 (2)_본부 (2)" xfId="769"/>
    <cellStyle name="뷭?_RESERVES FOR Q3 SPENDING_세세항.목 (2)_분쟁,교육원 (2)" xfId="770"/>
    <cellStyle name="뷭?_RESERVES FOR Q3 SPENDING_세세항.목 (2)_세세항.목 (3)" xfId="771"/>
    <cellStyle name="뷭?_RESERVES FOR Q3 SPENDING_세세항.목 (2)_세세항.목 (3)_1" xfId="772"/>
    <cellStyle name="뷭?_RESERVES FOR Q3 SPENDING_세세항.목 (2)_세세항.목 (3)_1_경상경비 (2)" xfId="773"/>
    <cellStyle name="뷭?_RESERVES FOR Q3 SPENDING_세세항.목 (2)_세세항.목 (3)_1_국립환경연구원 (2)" xfId="774"/>
    <cellStyle name="뷭?_RESERVES FOR Q3 SPENDING_세세항.목 (2)_세세항.목 (3)_1_본부 (2)" xfId="775"/>
    <cellStyle name="뷭?_RESERVES FOR Q3 SPENDING_세세항.목 (2)_세세항.목 (3)_1_분쟁,교육원 (2)" xfId="776"/>
    <cellStyle name="뷭?_RESERVES FOR Q3 SPENDING_세세항.목 (2)_세세항.목 (3)_1_자연보전 (2)" xfId="777"/>
    <cellStyle name="뷭?_RESERVES FOR Q3 SPENDING_세세항.목 (2)_세세항.목 (3)_1_자연보전 (3)" xfId="778"/>
    <cellStyle name="뷭?_RESERVES FOR Q3 SPENDING_세세항.목 (2)_세세항.목 (3)_1_자연보전 (4)" xfId="779"/>
    <cellStyle name="뷭?_RESERVES FOR Q3 SPENDING_세세항.목 (2)_세세항.목 (3)_1_자연보전 (5)" xfId="780"/>
    <cellStyle name="뷭?_RESERVES FOR Q3 SPENDING_세세항.목 (2)_세세항.목 (3)_경상경비 (2)" xfId="781"/>
    <cellStyle name="뷭?_RESERVES FOR Q3 SPENDING_세세항.목 (2)_세세항.목 (3)_국립환경연구원 (2)" xfId="782"/>
    <cellStyle name="뷭?_RESERVES FOR Q3 SPENDING_세세항.목 (2)_세세항.목 (3)_본부 (2)" xfId="783"/>
    <cellStyle name="뷭?_RESERVES FOR Q3 SPENDING_세세항.목 (2)_세세항.목 (3)_분쟁,교육원 (2)" xfId="784"/>
    <cellStyle name="뷭?_RESERVES FOR Q3 SPENDING_세세항.목 (2)_세세항.목 (3)_세세항.목 (3)" xfId="785"/>
    <cellStyle name="뷭?_RESERVES FOR Q3 SPENDING_세세항.목 (2)_세세항.목 (3)_세세항.목 (3)_경상경비 (2)" xfId="786"/>
    <cellStyle name="뷭?_RESERVES FOR Q3 SPENDING_세세항.목 (2)_세세항.목 (3)_세세항.목 (3)_국립환경연구원 (2)" xfId="787"/>
    <cellStyle name="뷭?_RESERVES FOR Q3 SPENDING_세세항.목 (2)_세세항.목 (3)_세세항.목 (3)_본부 (2)" xfId="788"/>
    <cellStyle name="뷭?_RESERVES FOR Q3 SPENDING_세세항.목 (2)_세세항.목 (3)_세세항.목 (3)_분쟁,교육원 (2)" xfId="789"/>
    <cellStyle name="뷭?_RESERVES FOR Q3 SPENDING_세세항.목 (2)_세세항.목 (3)_세세항.목 (3)_자연보전 (2)" xfId="790"/>
    <cellStyle name="뷭?_RESERVES FOR Q3 SPENDING_세세항.목 (2)_세세항.목 (3)_세세항.목 (3)_자연보전 (3)" xfId="791"/>
    <cellStyle name="뷭?_RESERVES FOR Q3 SPENDING_세세항.목 (2)_세세항.목 (3)_세세항.목 (3)_자연보전 (4)" xfId="792"/>
    <cellStyle name="뷭?_RESERVES FOR Q3 SPENDING_세세항.목 (2)_세세항.목 (3)_세세항.목 (3)_자연보전 (5)" xfId="793"/>
    <cellStyle name="뷭?_RESERVES FOR Q3 SPENDING_세세항.목 (2)_세세항.목 (3)_자연보전 (2)" xfId="794"/>
    <cellStyle name="뷭?_RESERVES FOR Q3 SPENDING_세세항.목 (2)_세세항.목 (3)_자연보전 (3)" xfId="795"/>
    <cellStyle name="뷭?_RESERVES FOR Q3 SPENDING_세세항.목 (2)_세세항.목 (3)_자연보전 (4)" xfId="796"/>
    <cellStyle name="뷭?_RESERVES FOR Q3 SPENDING_세세항.목 (2)_세세항.목 (3)_자연보전 (5)" xfId="797"/>
    <cellStyle name="뷭?_RESERVES FOR Q3 SPENDING_세세항.목 (2)_자연보전 (2)" xfId="798"/>
    <cellStyle name="뷭?_RESERVES FOR Q3 SPENDING_세세항.목 (2)_자연보전 (3)" xfId="799"/>
    <cellStyle name="뷭?_RESERVES FOR Q3 SPENDING_세세항.목 (2)_자연보전 (4)" xfId="800"/>
    <cellStyle name="뷭?_RESERVES FOR Q3 SPENDING_세세항.목 (2)_자연보전 (5)" xfId="801"/>
    <cellStyle name="뷭?_RESERVES FOR Q3 SPENDING_세세항.목 (3)" xfId="802"/>
    <cellStyle name="뷭?_RESERVES FOR Q3 SPENDING_세세항.목 (3)_1" xfId="803"/>
    <cellStyle name="뷭?_RESERVES FOR Q3 SPENDING_세세항.목 (3)_1_경상경비 (2)" xfId="804"/>
    <cellStyle name="뷭?_RESERVES FOR Q3 SPENDING_세세항.목 (3)_1_국립환경연구원 (2)" xfId="805"/>
    <cellStyle name="뷭?_RESERVES FOR Q3 SPENDING_세세항.목 (3)_1_본부 (2)" xfId="806"/>
    <cellStyle name="뷭?_RESERVES FOR Q3 SPENDING_세세항.목 (3)_1_분쟁,교육원 (2)" xfId="807"/>
    <cellStyle name="뷭?_RESERVES FOR Q3 SPENDING_세세항.목 (3)_1_자연보전 (2)" xfId="808"/>
    <cellStyle name="뷭?_RESERVES FOR Q3 SPENDING_세세항.목 (3)_1_자연보전 (3)" xfId="809"/>
    <cellStyle name="뷭?_RESERVES FOR Q3 SPENDING_세세항.목 (3)_1_자연보전 (4)" xfId="810"/>
    <cellStyle name="뷭?_RESERVES FOR Q3 SPENDING_세세항.목 (3)_1_자연보전 (5)" xfId="811"/>
    <cellStyle name="뷭?_RESERVES FOR Q3 SPENDING_세세항.목 (3)_경상경비 (2)" xfId="812"/>
    <cellStyle name="뷭?_RESERVES FOR Q3 SPENDING_세세항.목 (3)_국립환경연구원 (2)" xfId="813"/>
    <cellStyle name="뷭?_RESERVES FOR Q3 SPENDING_세세항.목 (3)_본부 (2)" xfId="814"/>
    <cellStyle name="뷭?_RESERVES FOR Q3 SPENDING_세세항.목 (3)_분쟁,교육원 (2)" xfId="815"/>
    <cellStyle name="뷭?_RESERVES FOR Q3 SPENDING_세세항.목 (3)_세세항.목 (3)" xfId="816"/>
    <cellStyle name="뷭?_RESERVES FOR Q3 SPENDING_세세항.목 (3)_세세항.목 (3)_경상경비 (2)" xfId="817"/>
    <cellStyle name="뷭?_RESERVES FOR Q3 SPENDING_세세항.목 (3)_세세항.목 (3)_국립환경연구원 (2)" xfId="818"/>
    <cellStyle name="뷭?_RESERVES FOR Q3 SPENDING_세세항.목 (3)_세세항.목 (3)_본부 (2)" xfId="819"/>
    <cellStyle name="뷭?_RESERVES FOR Q3 SPENDING_세세항.목 (3)_세세항.목 (3)_분쟁,교육원 (2)" xfId="820"/>
    <cellStyle name="뷭?_RESERVES FOR Q3 SPENDING_세세항.목 (3)_세세항.목 (3)_자연보전 (2)" xfId="821"/>
    <cellStyle name="뷭?_RESERVES FOR Q3 SPENDING_세세항.목 (3)_세세항.목 (3)_자연보전 (3)" xfId="822"/>
    <cellStyle name="뷭?_RESERVES FOR Q3 SPENDING_세세항.목 (3)_세세항.목 (3)_자연보전 (4)" xfId="823"/>
    <cellStyle name="뷭?_RESERVES FOR Q3 SPENDING_세세항.목 (3)_세세항.목 (3)_자연보전 (5)" xfId="824"/>
    <cellStyle name="뷭?_RESERVES FOR Q3 SPENDING_세세항.목 (3)_자연보전 (2)" xfId="825"/>
    <cellStyle name="뷭?_RESERVES FOR Q3 SPENDING_세세항.목 (3)_자연보전 (3)" xfId="826"/>
    <cellStyle name="뷭?_RESERVES FOR Q3 SPENDING_세세항.목 (3)_자연보전 (4)" xfId="827"/>
    <cellStyle name="뷭?_RESERVES FOR Q3 SPENDING_세세항.목 (3)_자연보전 (5)" xfId="828"/>
    <cellStyle name="뷭?_RESERVES FOR Q3 SPENDING_자연보전 (2)" xfId="829"/>
    <cellStyle name="뷭?_RESERVES FOR Q3 SPENDING_자연보전 (3)" xfId="830"/>
    <cellStyle name="뷭?_RESERVES FOR Q3 SPENDING_자연보전 (4)" xfId="831"/>
    <cellStyle name="뷭?_RESERVES FOR Q3 SPENDING_자연보전 (5)" xfId="832"/>
    <cellStyle name="뷭?_SBU NOR COMMENTS" xfId="833"/>
    <cellStyle name="뷭?_SBU NOR COMMENTS_laroux" xfId="834"/>
    <cellStyle name="뷭?_SBU NOR COMMENTS_경상경비 (2)" xfId="835"/>
    <cellStyle name="뷭?_SBU NOR COMMENTS_국립환경연구원 (2)" xfId="836"/>
    <cellStyle name="뷭?_SBU NOR COMMENTS_본부 (2)" xfId="837"/>
    <cellStyle name="뷭?_SBU NOR COMMENTS_분쟁,교육원 (2)" xfId="838"/>
    <cellStyle name="뷭?_SBU NOR COMMENTS_세세항.목 (2)" xfId="839"/>
    <cellStyle name="뷭?_SBU NOR COMMENTS_세세항.목 (2)_경상경비 (2)" xfId="840"/>
    <cellStyle name="뷭?_SBU NOR COMMENTS_세세항.목 (2)_국립환경연구원 (2)" xfId="841"/>
    <cellStyle name="뷭?_SBU NOR COMMENTS_세세항.목 (2)_본부 (2)" xfId="842"/>
    <cellStyle name="뷭?_SBU NOR COMMENTS_세세항.목 (2)_분쟁,교육원 (2)" xfId="843"/>
    <cellStyle name="뷭?_SBU NOR COMMENTS_세세항.목 (2)_세세항.목 (3)" xfId="844"/>
    <cellStyle name="뷭?_SBU NOR COMMENTS_세세항.목 (2)_세세항.목 (3)_1" xfId="845"/>
    <cellStyle name="뷭?_SBU NOR COMMENTS_세세항.목 (2)_세세항.목 (3)_1_경상경비 (2)" xfId="846"/>
    <cellStyle name="뷭?_SBU NOR COMMENTS_세세항.목 (2)_세세항.목 (3)_1_국립환경연구원 (2)" xfId="847"/>
    <cellStyle name="뷭?_SBU NOR COMMENTS_세세항.목 (2)_세세항.목 (3)_1_본부 (2)" xfId="848"/>
    <cellStyle name="뷭?_SBU NOR COMMENTS_세세항.목 (2)_세세항.목 (3)_1_분쟁,교육원 (2)" xfId="849"/>
    <cellStyle name="뷭?_SBU NOR COMMENTS_세세항.목 (2)_세세항.목 (3)_1_자연보전 (2)" xfId="850"/>
    <cellStyle name="뷭?_SBU NOR COMMENTS_세세항.목 (2)_세세항.목 (3)_1_자연보전 (3)" xfId="851"/>
    <cellStyle name="뷭?_SBU NOR COMMENTS_세세항.목 (2)_세세항.목 (3)_1_자연보전 (4)" xfId="852"/>
    <cellStyle name="뷭?_SBU NOR COMMENTS_세세항.목 (2)_세세항.목 (3)_1_자연보전 (5)" xfId="853"/>
    <cellStyle name="뷭?_SBU NOR COMMENTS_세세항.목 (2)_세세항.목 (3)_경상경비 (2)" xfId="854"/>
    <cellStyle name="뷭?_SBU NOR COMMENTS_세세항.목 (2)_세세항.목 (3)_국립환경연구원 (2)" xfId="855"/>
    <cellStyle name="뷭?_SBU NOR COMMENTS_세세항.목 (2)_세세항.목 (3)_본부 (2)" xfId="856"/>
    <cellStyle name="뷭?_SBU NOR COMMENTS_세세항.목 (2)_세세항.목 (3)_분쟁,교육원 (2)" xfId="857"/>
    <cellStyle name="뷭?_SBU NOR COMMENTS_세세항.목 (2)_세세항.목 (3)_세세항.목 (3)" xfId="858"/>
    <cellStyle name="뷭?_SBU NOR COMMENTS_세세항.목 (2)_세세항.목 (3)_세세항.목 (3)_경상경비 (2)" xfId="859"/>
    <cellStyle name="뷭?_SBU NOR COMMENTS_세세항.목 (2)_세세항.목 (3)_세세항.목 (3)_국립환경연구원 (2)" xfId="860"/>
    <cellStyle name="뷭?_SBU NOR COMMENTS_세세항.목 (2)_세세항.목 (3)_세세항.목 (3)_본부 (2)" xfId="861"/>
    <cellStyle name="뷭?_SBU NOR COMMENTS_세세항.목 (2)_세세항.목 (3)_세세항.목 (3)_분쟁,교육원 (2)" xfId="862"/>
    <cellStyle name="뷭?_SBU NOR COMMENTS_세세항.목 (2)_세세항.목 (3)_세세항.목 (3)_자연보전 (2)" xfId="863"/>
    <cellStyle name="뷭?_SBU NOR COMMENTS_세세항.목 (2)_세세항.목 (3)_세세항.목 (3)_자연보전 (3)" xfId="864"/>
    <cellStyle name="뷭?_SBU NOR COMMENTS_세세항.목 (2)_세세항.목 (3)_세세항.목 (3)_자연보전 (4)" xfId="865"/>
    <cellStyle name="뷭?_SBU NOR COMMENTS_세세항.목 (2)_세세항.목 (3)_세세항.목 (3)_자연보전 (5)" xfId="866"/>
    <cellStyle name="뷭?_SBU NOR COMMENTS_세세항.목 (2)_세세항.목 (3)_자연보전 (2)" xfId="867"/>
    <cellStyle name="뷭?_SBU NOR COMMENTS_세세항.목 (2)_세세항.목 (3)_자연보전 (3)" xfId="868"/>
    <cellStyle name="뷭?_SBU NOR COMMENTS_세세항.목 (2)_세세항.목 (3)_자연보전 (4)" xfId="869"/>
    <cellStyle name="뷭?_SBU NOR COMMENTS_세세항.목 (2)_세세항.목 (3)_자연보전 (5)" xfId="870"/>
    <cellStyle name="뷭?_SBU NOR COMMENTS_세세항.목 (2)_자연보전 (2)" xfId="871"/>
    <cellStyle name="뷭?_SBU NOR COMMENTS_세세항.목 (2)_자연보전 (3)" xfId="872"/>
    <cellStyle name="뷭?_SBU NOR COMMENTS_세세항.목 (2)_자연보전 (4)" xfId="873"/>
    <cellStyle name="뷭?_SBU NOR COMMENTS_세세항.목 (2)_자연보전 (5)" xfId="874"/>
    <cellStyle name="뷭?_SBU NOR COMMENTS_세세항.목 (3)" xfId="875"/>
    <cellStyle name="뷭?_SBU NOR COMMENTS_세세항.목 (3)_1" xfId="876"/>
    <cellStyle name="뷭?_SBU NOR COMMENTS_세세항.목 (3)_1_경상경비 (2)" xfId="877"/>
    <cellStyle name="뷭?_SBU NOR COMMENTS_세세항.목 (3)_1_국립환경연구원 (2)" xfId="878"/>
    <cellStyle name="뷭?_SBU NOR COMMENTS_세세항.목 (3)_1_본부 (2)" xfId="879"/>
    <cellStyle name="뷭?_SBU NOR COMMENTS_세세항.목 (3)_1_분쟁,교육원 (2)" xfId="880"/>
    <cellStyle name="뷭?_SBU NOR COMMENTS_세세항.목 (3)_1_자연보전 (2)" xfId="881"/>
    <cellStyle name="뷭?_SBU NOR COMMENTS_세세항.목 (3)_1_자연보전 (3)" xfId="882"/>
    <cellStyle name="뷭?_SBU NOR COMMENTS_세세항.목 (3)_1_자연보전 (4)" xfId="883"/>
    <cellStyle name="뷭?_SBU NOR COMMENTS_세세항.목 (3)_1_자연보전 (5)" xfId="884"/>
    <cellStyle name="뷭?_SBU NOR COMMENTS_세세항.목 (3)_경상경비 (2)" xfId="885"/>
    <cellStyle name="뷭?_SBU NOR COMMENTS_세세항.목 (3)_국립환경연구원 (2)" xfId="886"/>
    <cellStyle name="뷭?_SBU NOR COMMENTS_세세항.목 (3)_본부 (2)" xfId="887"/>
    <cellStyle name="뷭?_SBU NOR COMMENTS_세세항.목 (3)_분쟁,교육원 (2)" xfId="888"/>
    <cellStyle name="뷭?_SBU NOR COMMENTS_세세항.목 (3)_세세항.목 (3)" xfId="889"/>
    <cellStyle name="뷭?_SBU NOR COMMENTS_세세항.목 (3)_세세항.목 (3)_경상경비 (2)" xfId="890"/>
    <cellStyle name="뷭?_SBU NOR COMMENTS_세세항.목 (3)_세세항.목 (3)_국립환경연구원 (2)" xfId="891"/>
    <cellStyle name="뷭?_SBU NOR COMMENTS_세세항.목 (3)_세세항.목 (3)_본부 (2)" xfId="892"/>
    <cellStyle name="뷭?_SBU NOR COMMENTS_세세항.목 (3)_세세항.목 (3)_분쟁,교육원 (2)" xfId="893"/>
    <cellStyle name="뷭?_SBU NOR COMMENTS_세세항.목 (3)_세세항.목 (3)_자연보전 (2)" xfId="894"/>
    <cellStyle name="뷭?_SBU NOR COMMENTS_세세항.목 (3)_세세항.목 (3)_자연보전 (3)" xfId="895"/>
    <cellStyle name="뷭?_SBU NOR COMMENTS_세세항.목 (3)_세세항.목 (3)_자연보전 (4)" xfId="896"/>
    <cellStyle name="뷭?_SBU NOR COMMENTS_세세항.목 (3)_세세항.목 (3)_자연보전 (5)" xfId="897"/>
    <cellStyle name="뷭?_SBU NOR COMMENTS_세세항.목 (3)_자연보전 (2)" xfId="898"/>
    <cellStyle name="뷭?_SBU NOR COMMENTS_세세항.목 (3)_자연보전 (3)" xfId="899"/>
    <cellStyle name="뷭?_SBU NOR COMMENTS_세세항.목 (3)_자연보전 (4)" xfId="900"/>
    <cellStyle name="뷭?_SBU NOR COMMENTS_세세항.목 (3)_자연보전 (5)" xfId="901"/>
    <cellStyle name="뷭?_SBU NOR COMMENTS_자연보전 (2)" xfId="902"/>
    <cellStyle name="뷭?_SBU NOR COMMENTS_자연보전 (3)" xfId="903"/>
    <cellStyle name="뷭?_SBU NOR COMMENTS_자연보전 (4)" xfId="904"/>
    <cellStyle name="뷭?_SBU NOR COMMENTS_자연보전 (5)" xfId="905"/>
    <cellStyle name="뷭?_W9 ROLL-UP" xfId="906"/>
    <cellStyle name="뷭?_W9 ROLL-UP_1" xfId="907"/>
    <cellStyle name="뷭?_W9 ROLL-UP_1_laroux" xfId="908"/>
    <cellStyle name="뷭?_W9 ROLL-UP_1_경상경비 (2)" xfId="909"/>
    <cellStyle name="뷭?_W9 ROLL-UP_1_국립환경연구원 (2)" xfId="910"/>
    <cellStyle name="뷭?_W9 ROLL-UP_1_본부 (2)" xfId="911"/>
    <cellStyle name="뷭?_W9 ROLL-UP_1_분쟁,교육원 (2)" xfId="912"/>
    <cellStyle name="뷭?_W9 ROLL-UP_1_세세항.목 (2)" xfId="913"/>
    <cellStyle name="뷭?_W9 ROLL-UP_1_세세항.목 (2)_경상경비 (2)" xfId="914"/>
    <cellStyle name="뷭?_W9 ROLL-UP_1_세세항.목 (2)_국립환경연구원 (2)" xfId="915"/>
    <cellStyle name="뷭?_W9 ROLL-UP_1_세세항.목 (2)_본부 (2)" xfId="916"/>
    <cellStyle name="뷭?_W9 ROLL-UP_1_세세항.목 (2)_분쟁,교육원 (2)" xfId="917"/>
    <cellStyle name="뷭?_W9 ROLL-UP_1_세세항.목 (2)_세세항.목 (3)" xfId="918"/>
    <cellStyle name="뷭?_W9 ROLL-UP_1_세세항.목 (2)_세세항.목 (3)_1" xfId="919"/>
    <cellStyle name="뷭?_W9 ROLL-UP_1_세세항.목 (2)_세세항.목 (3)_1_경상경비 (2)" xfId="920"/>
    <cellStyle name="뷭?_W9 ROLL-UP_1_세세항.목 (2)_세세항.목 (3)_1_국립환경연구원 (2)" xfId="921"/>
    <cellStyle name="뷭?_W9 ROLL-UP_1_세세항.목 (2)_세세항.목 (3)_1_본부 (2)" xfId="922"/>
    <cellStyle name="뷭?_W9 ROLL-UP_1_세세항.목 (2)_세세항.목 (3)_1_분쟁,교육원 (2)" xfId="923"/>
    <cellStyle name="뷭?_W9 ROLL-UP_1_세세항.목 (2)_세세항.목 (3)_1_자연보전 (2)" xfId="924"/>
    <cellStyle name="뷭?_W9 ROLL-UP_1_세세항.목 (2)_세세항.목 (3)_1_자연보전 (3)" xfId="925"/>
    <cellStyle name="뷭?_W9 ROLL-UP_1_세세항.목 (2)_세세항.목 (3)_1_자연보전 (4)" xfId="926"/>
    <cellStyle name="뷭?_W9 ROLL-UP_1_세세항.목 (2)_세세항.목 (3)_1_자연보전 (5)" xfId="927"/>
    <cellStyle name="뷭?_W9 ROLL-UP_1_세세항.목 (2)_세세항.목 (3)_경상경비 (2)" xfId="928"/>
    <cellStyle name="뷭?_W9 ROLL-UP_1_세세항.목 (2)_세세항.목 (3)_국립환경연구원 (2)" xfId="929"/>
    <cellStyle name="뷭?_W9 ROLL-UP_1_세세항.목 (2)_세세항.목 (3)_본부 (2)" xfId="930"/>
    <cellStyle name="뷭?_W9 ROLL-UP_1_세세항.목 (2)_세세항.목 (3)_분쟁,교육원 (2)" xfId="931"/>
    <cellStyle name="뷭?_W9 ROLL-UP_1_세세항.목 (2)_세세항.목 (3)_세세항.목 (3)" xfId="932"/>
    <cellStyle name="뷭?_W9 ROLL-UP_1_세세항.목 (2)_세세항.목 (3)_세세항.목 (3)_경상경비 (2)" xfId="933"/>
    <cellStyle name="뷭?_W9 ROLL-UP_1_세세항.목 (2)_세세항.목 (3)_세세항.목 (3)_국립환경연구원 (2)" xfId="934"/>
    <cellStyle name="뷭?_W9 ROLL-UP_1_세세항.목 (2)_세세항.목 (3)_세세항.목 (3)_본부 (2)" xfId="935"/>
    <cellStyle name="뷭?_W9 ROLL-UP_1_세세항.목 (2)_세세항.목 (3)_세세항.목 (3)_분쟁,교육원 (2)" xfId="936"/>
    <cellStyle name="뷭?_W9 ROLL-UP_1_세세항.목 (2)_세세항.목 (3)_세세항.목 (3)_자연보전 (2)" xfId="937"/>
    <cellStyle name="뷭?_W9 ROLL-UP_1_세세항.목 (2)_세세항.목 (3)_세세항.목 (3)_자연보전 (3)" xfId="938"/>
    <cellStyle name="뷭?_W9 ROLL-UP_1_세세항.목 (2)_세세항.목 (3)_세세항.목 (3)_자연보전 (4)" xfId="939"/>
    <cellStyle name="뷭?_W9 ROLL-UP_1_세세항.목 (2)_세세항.목 (3)_세세항.목 (3)_자연보전 (5)" xfId="940"/>
    <cellStyle name="뷭?_W9 ROLL-UP_1_세세항.목 (2)_세세항.목 (3)_자연보전 (2)" xfId="941"/>
    <cellStyle name="뷭?_W9 ROLL-UP_1_세세항.목 (2)_세세항.목 (3)_자연보전 (3)" xfId="942"/>
    <cellStyle name="뷭?_W9 ROLL-UP_1_세세항.목 (2)_세세항.목 (3)_자연보전 (4)" xfId="943"/>
    <cellStyle name="뷭?_W9 ROLL-UP_1_세세항.목 (2)_세세항.목 (3)_자연보전 (5)" xfId="944"/>
    <cellStyle name="뷭?_W9 ROLL-UP_1_세세항.목 (2)_자연보전 (2)" xfId="945"/>
    <cellStyle name="뷭?_W9 ROLL-UP_1_세세항.목 (2)_자연보전 (3)" xfId="946"/>
    <cellStyle name="뷭?_W9 ROLL-UP_1_세세항.목 (2)_자연보전 (4)" xfId="947"/>
    <cellStyle name="뷭?_W9 ROLL-UP_1_세세항.목 (2)_자연보전 (5)" xfId="948"/>
    <cellStyle name="뷭?_W9 ROLL-UP_1_세세항.목 (3)" xfId="949"/>
    <cellStyle name="뷭?_W9 ROLL-UP_1_세세항.목 (3)_1" xfId="950"/>
    <cellStyle name="뷭?_W9 ROLL-UP_1_세세항.목 (3)_1_경상경비 (2)" xfId="951"/>
    <cellStyle name="뷭?_W9 ROLL-UP_1_세세항.목 (3)_1_국립환경연구원 (2)" xfId="952"/>
    <cellStyle name="뷭?_W9 ROLL-UP_1_세세항.목 (3)_1_본부 (2)" xfId="953"/>
    <cellStyle name="뷭?_W9 ROLL-UP_1_세세항.목 (3)_1_분쟁,교육원 (2)" xfId="954"/>
    <cellStyle name="뷭?_W9 ROLL-UP_1_세세항.목 (3)_1_자연보전 (2)" xfId="955"/>
    <cellStyle name="뷭?_W9 ROLL-UP_1_세세항.목 (3)_1_자연보전 (3)" xfId="956"/>
    <cellStyle name="뷭?_W9 ROLL-UP_1_세세항.목 (3)_1_자연보전 (4)" xfId="957"/>
    <cellStyle name="뷭?_W9 ROLL-UP_1_세세항.목 (3)_1_자연보전 (5)" xfId="958"/>
    <cellStyle name="뷭?_W9 ROLL-UP_1_세세항.목 (3)_경상경비 (2)" xfId="959"/>
    <cellStyle name="뷭?_W9 ROLL-UP_1_세세항.목 (3)_국립환경연구원 (2)" xfId="960"/>
    <cellStyle name="뷭?_W9 ROLL-UP_1_세세항.목 (3)_본부 (2)" xfId="961"/>
    <cellStyle name="뷭?_W9 ROLL-UP_1_세세항.목 (3)_분쟁,교육원 (2)" xfId="962"/>
    <cellStyle name="뷭?_W9 ROLL-UP_1_세세항.목 (3)_세세항.목 (3)" xfId="963"/>
    <cellStyle name="뷭?_W9 ROLL-UP_1_세세항.목 (3)_세세항.목 (3)_경상경비 (2)" xfId="964"/>
    <cellStyle name="뷭?_W9 ROLL-UP_1_세세항.목 (3)_세세항.목 (3)_국립환경연구원 (2)" xfId="965"/>
    <cellStyle name="뷭?_W9 ROLL-UP_1_세세항.목 (3)_세세항.목 (3)_본부 (2)" xfId="966"/>
    <cellStyle name="뷭?_W9 ROLL-UP_1_세세항.목 (3)_세세항.목 (3)_분쟁,교육원 (2)" xfId="967"/>
    <cellStyle name="뷭?_W9 ROLL-UP_1_세세항.목 (3)_세세항.목 (3)_자연보전 (2)" xfId="968"/>
    <cellStyle name="뷭?_W9 ROLL-UP_1_세세항.목 (3)_세세항.목 (3)_자연보전 (3)" xfId="969"/>
    <cellStyle name="뷭?_W9 ROLL-UP_1_세세항.목 (3)_세세항.목 (3)_자연보전 (4)" xfId="970"/>
    <cellStyle name="뷭?_W9 ROLL-UP_1_세세항.목 (3)_세세항.목 (3)_자연보전 (5)" xfId="971"/>
    <cellStyle name="뷭?_W9 ROLL-UP_1_세세항.목 (3)_자연보전 (2)" xfId="972"/>
    <cellStyle name="뷭?_W9 ROLL-UP_1_세세항.목 (3)_자연보전 (3)" xfId="973"/>
    <cellStyle name="뷭?_W9 ROLL-UP_1_세세항.목 (3)_자연보전 (4)" xfId="974"/>
    <cellStyle name="뷭?_W9 ROLL-UP_1_세세항.목 (3)_자연보전 (5)" xfId="975"/>
    <cellStyle name="뷭?_W9 ROLL-UP_1_자연보전 (2)" xfId="976"/>
    <cellStyle name="뷭?_W9 ROLL-UP_1_자연보전 (3)" xfId="977"/>
    <cellStyle name="뷭?_W9 ROLL-UP_1_자연보전 (4)" xfId="978"/>
    <cellStyle name="뷭?_W9 ROLL-UP_1_자연보전 (5)" xfId="979"/>
    <cellStyle name="뷭?_W9 ROLL-UP_laroux" xfId="980"/>
    <cellStyle name="뷭?_W9 ROLL-UP_SBU NOR COMMENTS" xfId="981"/>
    <cellStyle name="뷭?_W9 ROLL-UP_SBU NOR COMMENTS_laroux" xfId="982"/>
    <cellStyle name="뷭?_W9 ROLL-UP_SBU NOR COMMENTS_경상경비 (2)" xfId="983"/>
    <cellStyle name="뷭?_W9 ROLL-UP_SBU NOR COMMENTS_국립환경연구원 (2)" xfId="984"/>
    <cellStyle name="뷭?_W9 ROLL-UP_SBU NOR COMMENTS_본부 (2)" xfId="985"/>
    <cellStyle name="뷭?_W9 ROLL-UP_SBU NOR COMMENTS_분쟁,교육원 (2)" xfId="986"/>
    <cellStyle name="뷭?_W9 ROLL-UP_SBU NOR COMMENTS_세세항.목 (2)" xfId="987"/>
    <cellStyle name="뷭?_W9 ROLL-UP_SBU NOR COMMENTS_세세항.목 (2)_경상경비 (2)" xfId="988"/>
    <cellStyle name="뷭?_W9 ROLL-UP_SBU NOR COMMENTS_세세항.목 (2)_국립환경연구원 (2)" xfId="989"/>
    <cellStyle name="뷭?_W9 ROLL-UP_SBU NOR COMMENTS_세세항.목 (2)_본부 (2)" xfId="990"/>
    <cellStyle name="뷭?_W9 ROLL-UP_SBU NOR COMMENTS_세세항.목 (2)_분쟁,교육원 (2)" xfId="991"/>
    <cellStyle name="뷭?_W9 ROLL-UP_SBU NOR COMMENTS_세세항.목 (2)_세세항.목 (3)" xfId="992"/>
    <cellStyle name="뷭?_W9 ROLL-UP_SBU NOR COMMENTS_세세항.목 (2)_세세항.목 (3)_1" xfId="993"/>
    <cellStyle name="뷭?_W9 ROLL-UP_SBU NOR COMMENTS_세세항.목 (2)_세세항.목 (3)_1_경상경비 (2)" xfId="994"/>
    <cellStyle name="뷭?_W9 ROLL-UP_SBU NOR COMMENTS_세세항.목 (2)_세세항.목 (3)_1_국립환경연구원 (2)" xfId="995"/>
    <cellStyle name="뷭?_W9 ROLL-UP_SBU NOR COMMENTS_세세항.목 (2)_세세항.목 (3)_1_본부 (2)" xfId="996"/>
    <cellStyle name="뷭?_W9 ROLL-UP_SBU NOR COMMENTS_세세항.목 (2)_세세항.목 (3)_1_분쟁,교육원 (2)" xfId="997"/>
    <cellStyle name="뷭?_W9 ROLL-UP_SBU NOR COMMENTS_세세항.목 (2)_세세항.목 (3)_1_자연보전 (2)" xfId="998"/>
    <cellStyle name="뷭?_W9 ROLL-UP_SBU NOR COMMENTS_세세항.목 (2)_세세항.목 (3)_1_자연보전 (3)" xfId="999"/>
    <cellStyle name="뷭?_W9 ROLL-UP_SBU NOR COMMENTS_세세항.목 (2)_세세항.목 (3)_1_자연보전 (4)" xfId="1000"/>
    <cellStyle name="뷭?_W9 ROLL-UP_SBU NOR COMMENTS_세세항.목 (2)_세세항.목 (3)_1_자연보전 (5)" xfId="1001"/>
    <cellStyle name="뷭?_W9 ROLL-UP_SBU NOR COMMENTS_세세항.목 (2)_세세항.목 (3)_경상경비 (2)" xfId="1002"/>
    <cellStyle name="뷭?_W9 ROLL-UP_SBU NOR COMMENTS_세세항.목 (2)_세세항.목 (3)_국립환경연구원 (2)" xfId="1003"/>
    <cellStyle name="뷭?_W9 ROLL-UP_SBU NOR COMMENTS_세세항.목 (2)_세세항.목 (3)_본부 (2)" xfId="1004"/>
    <cellStyle name="뷭?_W9 ROLL-UP_SBU NOR COMMENTS_세세항.목 (2)_세세항.목 (3)_분쟁,교육원 (2)" xfId="1005"/>
    <cellStyle name="뷭?_W9 ROLL-UP_SBU NOR COMMENTS_세세항.목 (2)_세세항.목 (3)_세세항.목 (3)" xfId="1006"/>
    <cellStyle name="뷭?_W9 ROLL-UP_SBU NOR COMMENTS_세세항.목 (2)_세세항.목 (3)_세세항.목 (3)_경상경비 (2)" xfId="1007"/>
    <cellStyle name="뷭?_W9 ROLL-UP_SBU NOR COMMENTS_세세항.목 (2)_세세항.목 (3)_세세항.목 (3)_국립환경연구원 (2)" xfId="1008"/>
    <cellStyle name="뷭?_W9 ROLL-UP_SBU NOR COMMENTS_세세항.목 (2)_세세항.목 (3)_세세항.목 (3)_본부 (2)" xfId="1009"/>
    <cellStyle name="뷭?_W9 ROLL-UP_SBU NOR COMMENTS_세세항.목 (2)_세세항.목 (3)_세세항.목 (3)_분쟁,교육원 (2)" xfId="1010"/>
    <cellStyle name="뷭?_W9 ROLL-UP_SBU NOR COMMENTS_세세항.목 (2)_세세항.목 (3)_세세항.목 (3)_자연보전 (2)" xfId="1011"/>
    <cellStyle name="뷭?_W9 ROLL-UP_SBU NOR COMMENTS_세세항.목 (2)_세세항.목 (3)_세세항.목 (3)_자연보전 (3)" xfId="1012"/>
    <cellStyle name="뷭?_W9 ROLL-UP_SBU NOR COMMENTS_세세항.목 (2)_세세항.목 (3)_세세항.목 (3)_자연보전 (4)" xfId="1013"/>
    <cellStyle name="뷭?_W9 ROLL-UP_SBU NOR COMMENTS_세세항.목 (2)_세세항.목 (3)_세세항.목 (3)_자연보전 (5)" xfId="1014"/>
    <cellStyle name="뷭?_W9 ROLL-UP_SBU NOR COMMENTS_세세항.목 (2)_세세항.목 (3)_자연보전 (2)" xfId="1015"/>
    <cellStyle name="뷭?_W9 ROLL-UP_SBU NOR COMMENTS_세세항.목 (2)_세세항.목 (3)_자연보전 (3)" xfId="1016"/>
    <cellStyle name="뷭?_W9 ROLL-UP_SBU NOR COMMENTS_세세항.목 (2)_세세항.목 (3)_자연보전 (4)" xfId="1017"/>
    <cellStyle name="뷭?_W9 ROLL-UP_SBU NOR COMMENTS_세세항.목 (2)_세세항.목 (3)_자연보전 (5)" xfId="1018"/>
    <cellStyle name="뷭?_W9 ROLL-UP_SBU NOR COMMENTS_세세항.목 (2)_자연보전 (2)" xfId="1019"/>
    <cellStyle name="뷭?_W9 ROLL-UP_SBU NOR COMMENTS_세세항.목 (2)_자연보전 (3)" xfId="1020"/>
    <cellStyle name="뷭?_W9 ROLL-UP_SBU NOR COMMENTS_세세항.목 (2)_자연보전 (4)" xfId="1021"/>
    <cellStyle name="뷭?_W9 ROLL-UP_SBU NOR COMMENTS_세세항.목 (2)_자연보전 (5)" xfId="1022"/>
    <cellStyle name="뷭?_W9 ROLL-UP_SBU NOR COMMENTS_세세항.목 (3)" xfId="1023"/>
    <cellStyle name="뷭?_W9 ROLL-UP_SBU NOR COMMENTS_세세항.목 (3)_1" xfId="1024"/>
    <cellStyle name="뷭?_W9 ROLL-UP_SBU NOR COMMENTS_세세항.목 (3)_1_경상경비 (2)" xfId="1025"/>
    <cellStyle name="뷭?_W9 ROLL-UP_SBU NOR COMMENTS_세세항.목 (3)_1_국립환경연구원 (2)" xfId="1026"/>
    <cellStyle name="뷭?_W9 ROLL-UP_SBU NOR COMMENTS_세세항.목 (3)_1_본부 (2)" xfId="1027"/>
    <cellStyle name="뷭?_W9 ROLL-UP_SBU NOR COMMENTS_세세항.목 (3)_1_분쟁,교육원 (2)" xfId="1028"/>
    <cellStyle name="뷭?_W9 ROLL-UP_SBU NOR COMMENTS_세세항.목 (3)_1_자연보전 (2)" xfId="1029"/>
    <cellStyle name="뷭?_W9 ROLL-UP_SBU NOR COMMENTS_세세항.목 (3)_1_자연보전 (3)" xfId="1030"/>
    <cellStyle name="뷭?_W9 ROLL-UP_SBU NOR COMMENTS_세세항.목 (3)_1_자연보전 (4)" xfId="1031"/>
    <cellStyle name="뷭?_W9 ROLL-UP_SBU NOR COMMENTS_세세항.목 (3)_1_자연보전 (5)" xfId="1032"/>
    <cellStyle name="뷭?_W9 ROLL-UP_SBU NOR COMMENTS_세세항.목 (3)_경상경비 (2)" xfId="1033"/>
    <cellStyle name="뷭?_W9 ROLL-UP_SBU NOR COMMENTS_세세항.목 (3)_국립환경연구원 (2)" xfId="1034"/>
    <cellStyle name="뷭?_W9 ROLL-UP_SBU NOR COMMENTS_세세항.목 (3)_본부 (2)" xfId="1035"/>
    <cellStyle name="뷭?_W9 ROLL-UP_SBU NOR COMMENTS_세세항.목 (3)_분쟁,교육원 (2)" xfId="1036"/>
    <cellStyle name="뷭?_W9 ROLL-UP_SBU NOR COMMENTS_세세항.목 (3)_세세항.목 (3)" xfId="1037"/>
    <cellStyle name="뷭?_W9 ROLL-UP_SBU NOR COMMENTS_세세항.목 (3)_세세항.목 (3)_경상경비 (2)" xfId="1038"/>
    <cellStyle name="뷭?_W9 ROLL-UP_SBU NOR COMMENTS_세세항.목 (3)_세세항.목 (3)_국립환경연구원 (2)" xfId="1039"/>
    <cellStyle name="뷭?_W9 ROLL-UP_SBU NOR COMMENTS_세세항.목 (3)_세세항.목 (3)_본부 (2)" xfId="1040"/>
    <cellStyle name="뷭?_W9 ROLL-UP_SBU NOR COMMENTS_세세항.목 (3)_세세항.목 (3)_분쟁,교육원 (2)" xfId="1041"/>
    <cellStyle name="뷭?_W9 ROLL-UP_SBU NOR COMMENTS_세세항.목 (3)_세세항.목 (3)_자연보전 (2)" xfId="1042"/>
    <cellStyle name="뷭?_W9 ROLL-UP_SBU NOR COMMENTS_세세항.목 (3)_세세항.목 (3)_자연보전 (3)" xfId="1043"/>
    <cellStyle name="뷭?_W9 ROLL-UP_SBU NOR COMMENTS_세세항.목 (3)_세세항.목 (3)_자연보전 (4)" xfId="1044"/>
    <cellStyle name="뷭?_W9 ROLL-UP_SBU NOR COMMENTS_세세항.목 (3)_세세항.목 (3)_자연보전 (5)" xfId="1045"/>
    <cellStyle name="뷭?_W9 ROLL-UP_SBU NOR COMMENTS_세세항.목 (3)_자연보전 (2)" xfId="1046"/>
    <cellStyle name="뷭?_W9 ROLL-UP_SBU NOR COMMENTS_세세항.목 (3)_자연보전 (3)" xfId="1047"/>
    <cellStyle name="뷭?_W9 ROLL-UP_SBU NOR COMMENTS_세세항.목 (3)_자연보전 (4)" xfId="1048"/>
    <cellStyle name="뷭?_W9 ROLL-UP_SBU NOR COMMENTS_세세항.목 (3)_자연보전 (5)" xfId="1049"/>
    <cellStyle name="뷭?_W9 ROLL-UP_SBU NOR COMMENTS_자연보전 (2)" xfId="1050"/>
    <cellStyle name="뷭?_W9 ROLL-UP_SBU NOR COMMENTS_자연보전 (3)" xfId="1051"/>
    <cellStyle name="뷭?_W9 ROLL-UP_SBU NOR COMMENTS_자연보전 (4)" xfId="1052"/>
    <cellStyle name="뷭?_W9 ROLL-UP_SBU NOR COMMENTS_자연보전 (5)" xfId="1053"/>
    <cellStyle name="뷭?_W9 ROLL-UP_경상경비 (2)" xfId="1054"/>
    <cellStyle name="뷭?_W9 ROLL-UP_국립환경연구원 (2)" xfId="1055"/>
    <cellStyle name="뷭?_W9 ROLL-UP_본부 (2)" xfId="1056"/>
    <cellStyle name="뷭?_W9 ROLL-UP_분쟁,교육원 (2)" xfId="1057"/>
    <cellStyle name="뷭?_W9 ROLL-UP_세세항.목 (2)" xfId="1058"/>
    <cellStyle name="뷭?_W9 ROLL-UP_세세항.목 (2)_경상경비 (2)" xfId="1059"/>
    <cellStyle name="뷭?_W9 ROLL-UP_세세항.목 (2)_국립환경연구원 (2)" xfId="1060"/>
    <cellStyle name="뷭?_W9 ROLL-UP_세세항.목 (2)_본부 (2)" xfId="1061"/>
    <cellStyle name="뷭?_W9 ROLL-UP_세세항.목 (2)_분쟁,교육원 (2)" xfId="1062"/>
    <cellStyle name="뷭?_W9 ROLL-UP_세세항.목 (2)_세세항.목 (3)" xfId="1063"/>
    <cellStyle name="뷭?_W9 ROLL-UP_세세항.목 (2)_세세항.목 (3)_1" xfId="1064"/>
    <cellStyle name="뷭?_W9 ROLL-UP_세세항.목 (2)_세세항.목 (3)_경상경비 (2)" xfId="1065"/>
    <cellStyle name="뷭?_W9 ROLL-UP_세세항.목 (2)_세세항.목 (3)_국립환경연구원 (2)" xfId="1066"/>
    <cellStyle name="뷭?_W9 ROLL-UP_세세항.목 (2)_세세항.목 (3)_본부 (2)" xfId="1067"/>
    <cellStyle name="뷭?_W9 ROLL-UP_세세항.목 (2)_세세항.목 (3)_분쟁,교육원 (2)" xfId="1068"/>
    <cellStyle name="뷭?_W9 ROLL-UP_세세항.목 (2)_세세항.목 (3)_세세항.목 (3)" xfId="1069"/>
    <cellStyle name="뷭?_W9 ROLL-UP_세세항.목 (2)_세세항.목 (3)_자연보전 (2)" xfId="1070"/>
    <cellStyle name="뷭?_W9 ROLL-UP_세세항.목 (2)_세세항.목 (3)_자연보전 (3)" xfId="1071"/>
    <cellStyle name="뷭?_W9 ROLL-UP_세세항.목 (2)_세세항.목 (3)_자연보전 (4)" xfId="1072"/>
    <cellStyle name="뷭?_W9 ROLL-UP_세세항.목 (2)_세세항.목 (3)_자연보전 (5)" xfId="1073"/>
    <cellStyle name="뷭?_W9 ROLL-UP_세세항.목 (2)_자연보전 (2)" xfId="1074"/>
    <cellStyle name="뷭?_W9 ROLL-UP_세세항.목 (2)_자연보전 (3)" xfId="1075"/>
    <cellStyle name="뷭?_W9 ROLL-UP_세세항.목 (2)_자연보전 (4)" xfId="1076"/>
    <cellStyle name="뷭?_W9 ROLL-UP_세세항.목 (2)_자연보전 (5)" xfId="1077"/>
    <cellStyle name="뷭?_W9 ROLL-UP_세세항.목 (3)" xfId="1078"/>
    <cellStyle name="뷭?_W9 ROLL-UP_세세항.목 (3)_1" xfId="1079"/>
    <cellStyle name="뷭?_W9 ROLL-UP_세세항.목 (3)_1_경상경비 (2)" xfId="1080"/>
    <cellStyle name="뷭?_W9 ROLL-UP_세세항.목 (3)_1_국립환경연구원 (2)" xfId="1081"/>
    <cellStyle name="뷭?_W9 ROLL-UP_세세항.목 (3)_1_본부 (2)" xfId="1082"/>
    <cellStyle name="뷭?_W9 ROLL-UP_세세항.목 (3)_1_분쟁,교육원 (2)" xfId="1083"/>
    <cellStyle name="뷭?_W9 ROLL-UP_세세항.목 (3)_1_자연보전 (2)" xfId="1084"/>
    <cellStyle name="뷭?_W9 ROLL-UP_세세항.목 (3)_1_자연보전 (3)" xfId="1085"/>
    <cellStyle name="뷭?_W9 ROLL-UP_세세항.목 (3)_1_자연보전 (4)" xfId="1086"/>
    <cellStyle name="뷭?_W9 ROLL-UP_세세항.목 (3)_1_자연보전 (5)" xfId="1087"/>
    <cellStyle name="뷭?_W9 ROLL-UP_세세항.목 (3)_경상경비 (2)" xfId="1088"/>
    <cellStyle name="뷭?_W9 ROLL-UP_세세항.목 (3)_국립환경연구원 (2)" xfId="1089"/>
    <cellStyle name="뷭?_W9 ROLL-UP_세세항.목 (3)_본부 (2)" xfId="1090"/>
    <cellStyle name="뷭?_W9 ROLL-UP_세세항.목 (3)_분쟁,교육원 (2)" xfId="1091"/>
    <cellStyle name="뷭?_W9 ROLL-UP_세세항.목 (3)_세세항.목 (3)" xfId="1092"/>
    <cellStyle name="뷭?_W9 ROLL-UP_세세항.목 (3)_자연보전 (2)" xfId="1093"/>
    <cellStyle name="뷭?_W9 ROLL-UP_세세항.목 (3)_자연보전 (3)" xfId="1094"/>
    <cellStyle name="뷭?_W9 ROLL-UP_세세항.목 (3)_자연보전 (4)" xfId="1095"/>
    <cellStyle name="뷭?_W9 ROLL-UP_세세항.목 (3)_자연보전 (5)" xfId="1096"/>
    <cellStyle name="뷭?_W9 ROLL-UP_자연보전 (2)" xfId="1097"/>
    <cellStyle name="뷭?_W9 ROLL-UP_자연보전 (3)" xfId="1098"/>
    <cellStyle name="뷭?_W9 ROLL-UP_자연보전 (4)" xfId="1099"/>
    <cellStyle name="뷭?_W9 ROLL-UP_자연보전 (5)" xfId="1100"/>
    <cellStyle name="콤마 [0]_1202" xfId="1101"/>
    <cellStyle name="콤마 [0]_3-1 물류비" xfId="1102"/>
    <cellStyle name="콤마 [0]_96SM매출 기획실" xfId="1103"/>
    <cellStyle name="콤마 [0]_97계획(1)" xfId="1104"/>
    <cellStyle name="콤마 [0]_97계획(2)" xfId="1105"/>
    <cellStyle name="콤마 [0]_97계획(3)" xfId="1106"/>
    <cellStyle name="콤마 [0]_97계획(4)" xfId="1107"/>
    <cellStyle name="콤마 [0]_97계획(5)" xfId="1108"/>
    <cellStyle name="콤마 [0]_97계획(6)" xfId="1109"/>
    <cellStyle name="콤마 [0]_97계획(7)" xfId="1110"/>
    <cellStyle name="콤마 [0]_97계획(8)" xfId="1111"/>
    <cellStyle name="콤마 [0]_97계획(9)" xfId="1112"/>
    <cellStyle name="콤마 [0]_97년 손익추정  (2)" xfId="1113"/>
    <cellStyle name="콤마 [0]_97년 손익추정  (종기실용)" xfId="1114"/>
    <cellStyle name="콤마 [0]_97년 손익추정  (종기실용)_laroux" xfId="1115"/>
    <cellStyle name="콤마 [0]_INQUIRY 영업추진 " xfId="1116"/>
    <cellStyle name="콤마 [0]_laroux" xfId="1117"/>
    <cellStyle name="콤마 [0]_laroux_1" xfId="1118"/>
    <cellStyle name="콤마 [0]_PERSONAL" xfId="1119"/>
    <cellStyle name="콤마 [0]_pl" xfId="1120"/>
    <cellStyle name="콤마 [0]_Sheet1" xfId="1121"/>
    <cellStyle name="콤마 [0]_Sheet1_laroux" xfId="1122"/>
    <cellStyle name="콤마 [0]_Sheet1_총괄표 (2)" xfId="1123"/>
    <cellStyle name="콤마 [0]_Sheet1_총괄표 (대차대조표)" xfId="1124"/>
    <cellStyle name="콤마 [0]_Sheet1_총괄표 (수출입)" xfId="1125"/>
    <cellStyle name="콤마 [0]_Sheet1_총괄표 (수출입) (2)" xfId="1126"/>
    <cellStyle name="콤마 [0]_Sheet1_총괄표(손익)" xfId="1127"/>
    <cellStyle name="콤마 [0]_Sheet1_총괄표(수정)" xfId="1128"/>
    <cellStyle name="콤마 [0]_Sheet1_현지법인" xfId="1129"/>
    <cellStyle name="콤마 [0]_구분손익" xfId="1130"/>
    <cellStyle name="콤마 [0]_금강" xfId="1131"/>
    <cellStyle name="콤마 [0]_기구도" xfId="1132"/>
    <cellStyle name="콤마 [0]_기술개발" xfId="1133"/>
    <cellStyle name="콤마 [0]_낙동강" xfId="1134"/>
    <cellStyle name="콤마 [0]_년간양식" xfId="1135"/>
    <cellStyle name="콤마 [0]_대구" xfId="1136"/>
    <cellStyle name="콤마 [0]_뒷장" xfId="1137"/>
    <cellStyle name="콤마 [0]_매출" xfId="1138"/>
    <cellStyle name="콤마 [0]_매출_laroux" xfId="1139"/>
    <cellStyle name="콤마 [0]_법인별투자계획" xfId="1140"/>
    <cellStyle name="콤마 [0]_보고서" xfId="1141"/>
    <cellStyle name="콤마 [0]_분기별매출내역" xfId="1142"/>
    <cellStyle name="콤마 [0]_비용예산" xfId="1143"/>
    <cellStyle name="콤마 [0]_손익" xfId="1144"/>
    <cellStyle name="콤마 [0]_손익(최종)" xfId="1145"/>
    <cellStyle name="콤마 [0]_손익(최종) (2)" xfId="1146"/>
    <cellStyle name="콤마 [0]_손익(최종) (2)_laroux" xfId="1147"/>
    <cellStyle name="콤마 [0]_손익(최종)_laroux" xfId="1148"/>
    <cellStyle name="콤마 [0]_손익_laroux" xfId="1149"/>
    <cellStyle name="콤마 [0]_손익계획(본부별총괄) (7)" xfId="1150"/>
    <cellStyle name="콤마 [0]_수주" xfId="1151"/>
    <cellStyle name="콤마 [0]_수주 (2)" xfId="1152"/>
    <cellStyle name="콤마 [0]_수주 (2)_laroux" xfId="1153"/>
    <cellStyle name="콤마 [0]_수주_laroux" xfId="1154"/>
    <cellStyle name="콤마 [0]_수주개선" xfId="1155"/>
    <cellStyle name="콤마 [0]_수주개선_1" xfId="1156"/>
    <cellStyle name="콤마 [0]_양식" xfId="1157"/>
    <cellStyle name="콤마 [0]_양식 (2)" xfId="1158"/>
    <cellStyle name="콤마 [0]_연구개발투자2" xfId="1159"/>
    <cellStyle name="콤마 [0]_연구개발투자2 (2)" xfId="1160"/>
    <cellStyle name="콤마 [0]_연구개발투자2_laroux" xfId="1161"/>
    <cellStyle name="콤마 [0]_영상강" xfId="1162"/>
    <cellStyle name="콤마 [0]_영업외비용" xfId="1163"/>
    <cellStyle name="콤마 [0]_영업외비용_1" xfId="1164"/>
    <cellStyle name="콤마 [0]_요약표" xfId="1165"/>
    <cellStyle name="콤마 [0]_요약표국내" xfId="1166"/>
    <cellStyle name="콤마 [0]_요약표해외" xfId="1167"/>
    <cellStyle name="콤마 [0]_원주" xfId="1168"/>
    <cellStyle name="콤마 [0]_인력]" xfId="1169"/>
    <cellStyle name="콤마 [0]_인력]_laroux" xfId="1170"/>
    <cellStyle name="콤마 [0]_인원현황" xfId="1171"/>
    <cellStyle name="콤마 [0]_자동포함손익" xfId="1172"/>
    <cellStyle name="콤마 [0]_자동포함손익_laroux" xfId="1173"/>
    <cellStyle name="콤마 [0]_자재계획" xfId="1174"/>
    <cellStyle name="콤마 [0]_작성요령" xfId="1175"/>
    <cellStyle name="콤마 [0]_전략과제별비용추가내역" xfId="1176"/>
    <cellStyle name="콤마 [0]_전략과제별비용추가내역_laroux" xfId="1177"/>
    <cellStyle name="콤마 [0]_전주" xfId="1178"/>
    <cellStyle name="콤마 [0]_정보시스템" xfId="1179"/>
    <cellStyle name="콤마 [0]_정보시스템_laroux" xfId="1180"/>
    <cellStyle name="콤마 [0]_주간매출현황" xfId="1181"/>
    <cellStyle name="콤마 [0]_중장기 손익계획(요약)" xfId="1182"/>
    <cellStyle name="콤마 [0]_첫장" xfId="1183"/>
    <cellStyle name="콤마 [0]_총괄" xfId="1184"/>
    <cellStyle name="콤마 [0]_총괄표" xfId="1185"/>
    <cellStyle name="콤마 [0]_총괄표 (2)" xfId="1186"/>
    <cellStyle name="콤마 [0]_총괄표 (대차대조표)" xfId="1187"/>
    <cellStyle name="콤마 [0]_총괄표 (수출입)" xfId="1188"/>
    <cellStyle name="콤마 [0]_총괄표 (수출입) (2)" xfId="1189"/>
    <cellStyle name="콤마 [0]_총괄표(손익)" xfId="1190"/>
    <cellStyle name="콤마 [0]_총괄표(수정)" xfId="1191"/>
    <cellStyle name="콤마 [0]_총괄표(수정)_1" xfId="1192"/>
    <cellStyle name="콤마 [0]_추정손익" xfId="1193"/>
    <cellStyle name="콤마 [0]_투자" xfId="1194"/>
    <cellStyle name="콤마 [0]_투자_laroux" xfId="1195"/>
    <cellStyle name="콤마 [0]_투자계획 (부서별) (2)" xfId="1196"/>
    <cellStyle name="콤마 [0]_투자계획 (부서별) (2)_laroux" xfId="1197"/>
    <cellStyle name="콤마 [0]_투자계획 (부서별) (3)" xfId="1198"/>
    <cellStyle name="콤마 [0]_투자계획 (부서별) (3)_laroux" xfId="1199"/>
    <cellStyle name="콤마 [0]_투자계획 (부서별) (4)" xfId="1200"/>
    <cellStyle name="콤마 [0]_투자계획 조정내역" xfId="1201"/>
    <cellStyle name="콤마 [0]_투자계획(부서별) (2)" xfId="1202"/>
    <cellStyle name="콤마 [0]_투자재원" xfId="1203"/>
    <cellStyle name="콤마 [0]_표지 (2)" xfId="1204"/>
    <cellStyle name="콤마 [0]_한강" xfId="1205"/>
    <cellStyle name="콤마 [0]_한계이익96년" xfId="1206"/>
    <cellStyle name="콤마 [0]_향후5년 (2)" xfId="1207"/>
    <cellStyle name="콤마 [0]_현지법인" xfId="1208"/>
    <cellStyle name="콤마 [0]_환율변동" xfId="1209"/>
    <cellStyle name="콤마 [0]_회사개요" xfId="1210"/>
    <cellStyle name="콤마_1202" xfId="1211"/>
    <cellStyle name="콤마_3-1 물류비" xfId="1212"/>
    <cellStyle name="콤마_97계획(1)" xfId="1213"/>
    <cellStyle name="콤마_97계획(2)" xfId="1214"/>
    <cellStyle name="콤마_97계획(3)" xfId="1215"/>
    <cellStyle name="콤마_97계획(4)" xfId="1216"/>
    <cellStyle name="콤마_97계획(5)" xfId="1217"/>
    <cellStyle name="콤마_97계획(6)" xfId="1218"/>
    <cellStyle name="콤마_97계획(7)" xfId="1219"/>
    <cellStyle name="콤마_97계획(8)" xfId="1220"/>
    <cellStyle name="콤마_97계획(9)" xfId="1221"/>
    <cellStyle name="콤마_97년 손익추정  (2)" xfId="1222"/>
    <cellStyle name="콤마_97년 손익추정  (종기실용)" xfId="1223"/>
    <cellStyle name="콤마_97년 손익추정  (종기실용)_laroux" xfId="1224"/>
    <cellStyle name="콤마_INQUIRY 영업추진 " xfId="1225"/>
    <cellStyle name="콤마_laroux" xfId="1226"/>
    <cellStyle name="콤마_laroux_1" xfId="1227"/>
    <cellStyle name="콤마_PERSONAL" xfId="1228"/>
    <cellStyle name="콤마_pl" xfId="1229"/>
    <cellStyle name="콤마_Sheet1" xfId="1230"/>
    <cellStyle name="콤마_Sheet1_laroux" xfId="1231"/>
    <cellStyle name="콤마_Sheet1_총괄표 (2)" xfId="1232"/>
    <cellStyle name="콤마_Sheet1_총괄표 (대차대조표)" xfId="1233"/>
    <cellStyle name="콤마_Sheet1_총괄표 (수출입)" xfId="1234"/>
    <cellStyle name="콤마_Sheet1_총괄표 (수출입) (2)" xfId="1235"/>
    <cellStyle name="콤마_Sheet1_총괄표(손익)" xfId="1236"/>
    <cellStyle name="콤마_Sheet1_총괄표(수정)" xfId="1237"/>
    <cellStyle name="콤마_Sheet1_현지법인" xfId="1238"/>
    <cellStyle name="콤마_구분손익" xfId="1239"/>
    <cellStyle name="콤마_금강" xfId="1240"/>
    <cellStyle name="콤마_기구도" xfId="1241"/>
    <cellStyle name="콤마_기술개발" xfId="1242"/>
    <cellStyle name="콤마_낙동강" xfId="1243"/>
    <cellStyle name="콤마_년간양식" xfId="1244"/>
    <cellStyle name="콤마_대구" xfId="1245"/>
    <cellStyle name="콤마_뒷장" xfId="1246"/>
    <cellStyle name="콤마_매출" xfId="1247"/>
    <cellStyle name="콤마_매출_laroux" xfId="1248"/>
    <cellStyle name="콤마_법인별투자계획" xfId="1249"/>
    <cellStyle name="콤마_보고서" xfId="1250"/>
    <cellStyle name="콤마_분기별매출내역" xfId="1251"/>
    <cellStyle name="콤마_비용예산" xfId="1252"/>
    <cellStyle name="콤마_손익" xfId="1253"/>
    <cellStyle name="콤마_손익(최종)" xfId="1254"/>
    <cellStyle name="콤마_손익(최종) (2)" xfId="1255"/>
    <cellStyle name="콤마_손익(최종) (2)_laroux" xfId="1256"/>
    <cellStyle name="콤마_손익(최종)_laroux" xfId="1257"/>
    <cellStyle name="콤마_손익_laroux" xfId="1258"/>
    <cellStyle name="콤마_손익계획(본부별총괄) (7)" xfId="1259"/>
    <cellStyle name="콤마_수주" xfId="1260"/>
    <cellStyle name="콤마_수주 (2)" xfId="1261"/>
    <cellStyle name="콤마_수주 (2)_laroux" xfId="1262"/>
    <cellStyle name="콤마_수주_laroux" xfId="1263"/>
    <cellStyle name="콤마_수주개선" xfId="1264"/>
    <cellStyle name="콤마_수주개선_1" xfId="1265"/>
    <cellStyle name="콤마_양식" xfId="1266"/>
    <cellStyle name="콤마_양식 (2)" xfId="1267"/>
    <cellStyle name="콤마_연구개발투자2" xfId="1268"/>
    <cellStyle name="콤마_연구개발투자2 (2)" xfId="1269"/>
    <cellStyle name="콤마_연구개발투자2_laroux" xfId="1270"/>
    <cellStyle name="콤마_영상강" xfId="1271"/>
    <cellStyle name="콤마_영업외비용" xfId="1272"/>
    <cellStyle name="콤마_영업외비용_1" xfId="1273"/>
    <cellStyle name="콤마_요약표" xfId="1274"/>
    <cellStyle name="콤마_요약표국내" xfId="1275"/>
    <cellStyle name="콤마_요약표해외" xfId="1276"/>
    <cellStyle name="콤마_원주" xfId="1277"/>
    <cellStyle name="콤마_인력]" xfId="1278"/>
    <cellStyle name="콤마_인력]_laroux" xfId="1279"/>
    <cellStyle name="콤마_인원현황" xfId="1280"/>
    <cellStyle name="콤마_자동포함손익" xfId="1281"/>
    <cellStyle name="콤마_자동포함손익_laroux" xfId="1282"/>
    <cellStyle name="콤마_자재계획" xfId="1283"/>
    <cellStyle name="콤마_작성요령" xfId="1284"/>
    <cellStyle name="콤마_전략과제별비용추가내역" xfId="1285"/>
    <cellStyle name="콤마_전략과제별비용추가내역_laroux" xfId="1286"/>
    <cellStyle name="콤마_전주" xfId="1287"/>
    <cellStyle name="콤마_정보시스템" xfId="1288"/>
    <cellStyle name="콤마_정보시스템_laroux" xfId="1289"/>
    <cellStyle name="콤마_주간매출현황" xfId="1290"/>
    <cellStyle name="콤마_중장기 손익계획(요약)" xfId="1291"/>
    <cellStyle name="콤마_첫장" xfId="1292"/>
    <cellStyle name="콤마_총괄" xfId="1293"/>
    <cellStyle name="콤마_총괄표" xfId="1294"/>
    <cellStyle name="콤마_총괄표 (2)" xfId="1295"/>
    <cellStyle name="콤마_총괄표 (대차대조표)" xfId="1296"/>
    <cellStyle name="콤마_총괄표 (수출입)" xfId="1297"/>
    <cellStyle name="콤마_총괄표 (수출입) (2)" xfId="1298"/>
    <cellStyle name="콤마_총괄표(손익)" xfId="1299"/>
    <cellStyle name="콤마_총괄표(수정)" xfId="1300"/>
    <cellStyle name="콤마_총괄표(수정)_1" xfId="1301"/>
    <cellStyle name="콤마_추정손익" xfId="1302"/>
    <cellStyle name="콤마_투자" xfId="1303"/>
    <cellStyle name="콤마_투자_laroux" xfId="1304"/>
    <cellStyle name="콤마_투자계획 (부서별) (2)" xfId="1305"/>
    <cellStyle name="콤마_투자계획 (부서별) (2)_laroux" xfId="1306"/>
    <cellStyle name="콤마_투자계획 (부서별) (3)" xfId="1307"/>
    <cellStyle name="콤마_투자계획 (부서별) (3)_laroux" xfId="1308"/>
    <cellStyle name="콤마_투자계획 (부서별) (4)" xfId="1309"/>
    <cellStyle name="콤마_투자계획 조정내역" xfId="1310"/>
    <cellStyle name="콤마_투자계획(부서별) (2)" xfId="1311"/>
    <cellStyle name="콤마_투자재원" xfId="1312"/>
    <cellStyle name="콤마_표지 (2)" xfId="1313"/>
    <cellStyle name="콤마_한강" xfId="1314"/>
    <cellStyle name="콤마_한계이익96년" xfId="1315"/>
    <cellStyle name="콤마_향후5년 (2)" xfId="1316"/>
    <cellStyle name="콤마_현지법인" xfId="1317"/>
    <cellStyle name="콤마_환율변동" xfId="1318"/>
    <cellStyle name="콤마_회사개요" xfId="1319"/>
    <cellStyle name="통화 [0]_1202" xfId="1320"/>
    <cellStyle name="통화 [0]_3-1 물류비" xfId="1321"/>
    <cellStyle name="통화 [0]_97계획(1)" xfId="1322"/>
    <cellStyle name="통화 [0]_97계획(2)" xfId="1323"/>
    <cellStyle name="통화 [0]_97계획(3)" xfId="1324"/>
    <cellStyle name="통화 [0]_97계획(4)" xfId="1325"/>
    <cellStyle name="통화 [0]_97계획(5)" xfId="1326"/>
    <cellStyle name="통화 [0]_97계획(6)" xfId="1327"/>
    <cellStyle name="통화 [0]_97계획(7)" xfId="1328"/>
    <cellStyle name="통화 [0]_97계획(8)" xfId="1329"/>
    <cellStyle name="통화 [0]_97계획(9)" xfId="1330"/>
    <cellStyle name="통화 [0]_97년 손익추정  (2)" xfId="1331"/>
    <cellStyle name="통화 [0]_97년 손익추정  (종기실용)" xfId="1332"/>
    <cellStyle name="통화 [0]_97년 손익추정  (종기실용)_laroux" xfId="1333"/>
    <cellStyle name="통화 [0]_INQUIRY 영업추진 " xfId="1334"/>
    <cellStyle name="통화 [0]_laroux" xfId="1335"/>
    <cellStyle name="통화 [0]_laroux_1" xfId="1336"/>
    <cellStyle name="통화 [0]_PERSONAL" xfId="1337"/>
    <cellStyle name="통화 [0]_pl" xfId="1338"/>
    <cellStyle name="통화 [0]_Sheet1" xfId="1339"/>
    <cellStyle name="통화 [0]_Sheet1_laroux" xfId="1340"/>
    <cellStyle name="통화 [0]_Sheet1_총괄표 (2)" xfId="1341"/>
    <cellStyle name="통화 [0]_Sheet1_총괄표 (대차대조표)" xfId="1342"/>
    <cellStyle name="통화 [0]_Sheet1_총괄표 (수출입)" xfId="1343"/>
    <cellStyle name="통화 [0]_Sheet1_총괄표 (수출입) (2)" xfId="1344"/>
    <cellStyle name="통화 [0]_Sheet1_총괄표(손익)" xfId="1345"/>
    <cellStyle name="통화 [0]_Sheet1_총괄표(수정)" xfId="1346"/>
    <cellStyle name="통화 [0]_Sheet1_현지법인" xfId="1347"/>
    <cellStyle name="통화 [0]_구분손익" xfId="1348"/>
    <cellStyle name="통화 [0]_금강" xfId="1349"/>
    <cellStyle name="통화 [0]_기구도" xfId="1350"/>
    <cellStyle name="통화 [0]_기술개발" xfId="1351"/>
    <cellStyle name="통화 [0]_낙동강" xfId="1352"/>
    <cellStyle name="통화 [0]_년간양식" xfId="1353"/>
    <cellStyle name="통화 [0]_대구" xfId="1354"/>
    <cellStyle name="통화 [0]_뒷장" xfId="1355"/>
    <cellStyle name="통화 [0]_매출" xfId="1356"/>
    <cellStyle name="통화 [0]_매출_laroux" xfId="1357"/>
    <cellStyle name="통화 [0]_법인별투자계획" xfId="1358"/>
    <cellStyle name="통화 [0]_보고서" xfId="1359"/>
    <cellStyle name="통화 [0]_분기별매출내역" xfId="1360"/>
    <cellStyle name="통화 [0]_비용예산" xfId="1361"/>
    <cellStyle name="통화 [0]_손익" xfId="1362"/>
    <cellStyle name="통화 [0]_손익(최종)" xfId="1363"/>
    <cellStyle name="통화 [0]_손익(최종) (2)" xfId="1364"/>
    <cellStyle name="통화 [0]_손익(최종) (2)_laroux" xfId="1365"/>
    <cellStyle name="통화 [0]_손익(최종)_laroux" xfId="1366"/>
    <cellStyle name="통화 [0]_손익_laroux" xfId="1367"/>
    <cellStyle name="통화 [0]_손익계획(본부별총괄) (7)" xfId="1368"/>
    <cellStyle name="통화 [0]_수주" xfId="1369"/>
    <cellStyle name="통화 [0]_수주 (2)" xfId="1370"/>
    <cellStyle name="통화 [0]_수주 (2)_laroux" xfId="1371"/>
    <cellStyle name="통화 [0]_수주_laroux" xfId="1372"/>
    <cellStyle name="통화 [0]_수주개선" xfId="1373"/>
    <cellStyle name="통화 [0]_수주개선_1" xfId="1374"/>
    <cellStyle name="통화 [0]_양식" xfId="1375"/>
    <cellStyle name="통화 [0]_양식 (2)" xfId="1376"/>
    <cellStyle name="통화 [0]_연구개발투자2" xfId="1377"/>
    <cellStyle name="통화 [0]_연구개발투자2 (2)" xfId="1378"/>
    <cellStyle name="통화 [0]_연구개발투자2_laroux" xfId="1379"/>
    <cellStyle name="통화 [0]_영상강" xfId="1380"/>
    <cellStyle name="통화 [0]_영업외비용" xfId="1381"/>
    <cellStyle name="통화 [0]_영업외비용_1" xfId="1382"/>
    <cellStyle name="통화 [0]_요약표" xfId="1383"/>
    <cellStyle name="통화 [0]_요약표국내" xfId="1384"/>
    <cellStyle name="통화 [0]_요약표해외" xfId="1385"/>
    <cellStyle name="통화 [0]_원주" xfId="1386"/>
    <cellStyle name="통화 [0]_인력]" xfId="1387"/>
    <cellStyle name="통화 [0]_인력]_laroux" xfId="1388"/>
    <cellStyle name="통화 [0]_인원현황" xfId="1389"/>
    <cellStyle name="통화 [0]_자동포함손익" xfId="1390"/>
    <cellStyle name="통화 [0]_자동포함손익_laroux" xfId="1391"/>
    <cellStyle name="통화 [0]_자재계획" xfId="1392"/>
    <cellStyle name="통화 [0]_작성요령" xfId="1393"/>
    <cellStyle name="통화 [0]_전략과제별비용추가내역" xfId="1394"/>
    <cellStyle name="통화 [0]_전략과제별비용추가내역_laroux" xfId="1395"/>
    <cellStyle name="통화 [0]_전주" xfId="1396"/>
    <cellStyle name="통화 [0]_정보시스템" xfId="1397"/>
    <cellStyle name="통화 [0]_정보시스템_laroux" xfId="1398"/>
    <cellStyle name="통화 [0]_주간매출현황" xfId="1399"/>
    <cellStyle name="통화 [0]_중장기 손익계획(요약)" xfId="1400"/>
    <cellStyle name="통화 [0]_첫장" xfId="1401"/>
    <cellStyle name="통화 [0]_총괄" xfId="1402"/>
    <cellStyle name="통화 [0]_총괄표" xfId="1403"/>
    <cellStyle name="통화 [0]_총괄표 (2)" xfId="1404"/>
    <cellStyle name="통화 [0]_총괄표 (대차대조표)" xfId="1405"/>
    <cellStyle name="통화 [0]_총괄표 (수출입)" xfId="1406"/>
    <cellStyle name="통화 [0]_총괄표 (수출입) (2)" xfId="1407"/>
    <cellStyle name="통화 [0]_총괄표(손익)" xfId="1408"/>
    <cellStyle name="통화 [0]_총괄표(수정)" xfId="1409"/>
    <cellStyle name="통화 [0]_총괄표(수정)_1" xfId="1410"/>
    <cellStyle name="통화 [0]_추정손익" xfId="1411"/>
    <cellStyle name="통화 [0]_투자" xfId="1412"/>
    <cellStyle name="통화 [0]_투자_laroux" xfId="1413"/>
    <cellStyle name="통화 [0]_투자계획 (부서별) (2)" xfId="1414"/>
    <cellStyle name="통화 [0]_투자계획 (부서별) (2)_laroux" xfId="1415"/>
    <cellStyle name="통화 [0]_투자계획 (부서별) (3)" xfId="1416"/>
    <cellStyle name="통화 [0]_투자계획 (부서별) (3)_laroux" xfId="1417"/>
    <cellStyle name="통화 [0]_투자계획 (부서별) (4)" xfId="1418"/>
    <cellStyle name="통화 [0]_투자계획 조정내역" xfId="1419"/>
    <cellStyle name="통화 [0]_투자계획(부서별) (2)" xfId="1420"/>
    <cellStyle name="통화 [0]_투자재원" xfId="1421"/>
    <cellStyle name="통화 [0]_표지 (2)" xfId="1422"/>
    <cellStyle name="통화 [0]_한강" xfId="1423"/>
    <cellStyle name="통화 [0]_한계이익96년" xfId="1424"/>
    <cellStyle name="통화 [0]_향후5년 (2)" xfId="1425"/>
    <cellStyle name="통화 [0]_현지법인" xfId="1426"/>
    <cellStyle name="통화 [0]_환율변동" xfId="1427"/>
    <cellStyle name="통화 [0]_회사개요" xfId="1428"/>
    <cellStyle name="통화_1202" xfId="1429"/>
    <cellStyle name="통화_3-1 물류비" xfId="1430"/>
    <cellStyle name="통화_97계획(1)" xfId="1431"/>
    <cellStyle name="통화_97계획(2)" xfId="1432"/>
    <cellStyle name="통화_97계획(3)" xfId="1433"/>
    <cellStyle name="통화_97계획(4)" xfId="1434"/>
    <cellStyle name="통화_97계획(5)" xfId="1435"/>
    <cellStyle name="통화_97계획(6)" xfId="1436"/>
    <cellStyle name="통화_97계획(7)" xfId="1437"/>
    <cellStyle name="통화_97계획(8)" xfId="1438"/>
    <cellStyle name="통화_97계획(9)" xfId="1439"/>
    <cellStyle name="통화_97년 손익추정  (2)" xfId="1440"/>
    <cellStyle name="통화_97년 손익추정  (종기실용)" xfId="1441"/>
    <cellStyle name="통화_97년 손익추정  (종기실용)_laroux" xfId="1442"/>
    <cellStyle name="통화_INQUIRY 영업추진 " xfId="1443"/>
    <cellStyle name="통화_laroux" xfId="1444"/>
    <cellStyle name="통화_laroux_1" xfId="1445"/>
    <cellStyle name="통화_PERSONAL" xfId="1446"/>
    <cellStyle name="통화_pl" xfId="1447"/>
    <cellStyle name="통화_Sheet1" xfId="1448"/>
    <cellStyle name="통화_Sheet1_laroux" xfId="1449"/>
    <cellStyle name="통화_Sheet1_총괄표 (2)" xfId="1450"/>
    <cellStyle name="통화_Sheet1_총괄표 (대차대조표)" xfId="1451"/>
    <cellStyle name="통화_Sheet1_총괄표 (수출입)" xfId="1452"/>
    <cellStyle name="통화_Sheet1_총괄표 (수출입) (2)" xfId="1453"/>
    <cellStyle name="통화_Sheet1_총괄표(손익)" xfId="1454"/>
    <cellStyle name="통화_Sheet1_총괄표(수정)" xfId="1455"/>
    <cellStyle name="통화_Sheet1_현지법인" xfId="1456"/>
    <cellStyle name="통화_구분손익" xfId="1457"/>
    <cellStyle name="통화_금강" xfId="1458"/>
    <cellStyle name="통화_기구도" xfId="1459"/>
    <cellStyle name="통화_기술개발" xfId="1460"/>
    <cellStyle name="통화_낙동강" xfId="1461"/>
    <cellStyle name="통화_년간양식" xfId="1462"/>
    <cellStyle name="통화_대구" xfId="1463"/>
    <cellStyle name="통화_뒷장" xfId="1464"/>
    <cellStyle name="통화_매출" xfId="1465"/>
    <cellStyle name="통화_매출_laroux" xfId="1466"/>
    <cellStyle name="통화_법인별투자계획" xfId="1467"/>
    <cellStyle name="통화_보고서" xfId="1468"/>
    <cellStyle name="통화_분기별매출내역" xfId="1469"/>
    <cellStyle name="통화_비용예산" xfId="1470"/>
    <cellStyle name="통화_손익" xfId="1471"/>
    <cellStyle name="통화_손익(최종)" xfId="1472"/>
    <cellStyle name="통화_손익(최종) (2)" xfId="1473"/>
    <cellStyle name="통화_손익(최종) (2)_laroux" xfId="1474"/>
    <cellStyle name="통화_손익(최종)_laroux" xfId="1475"/>
    <cellStyle name="통화_손익_laroux" xfId="1476"/>
    <cellStyle name="통화_손익계획(본부별총괄) (7)" xfId="1477"/>
    <cellStyle name="통화_수주" xfId="1478"/>
    <cellStyle name="통화_수주 (2)" xfId="1479"/>
    <cellStyle name="통화_수주 (2)_laroux" xfId="1480"/>
    <cellStyle name="통화_수주_laroux" xfId="1481"/>
    <cellStyle name="통화_수주개선" xfId="1482"/>
    <cellStyle name="통화_수주개선_1" xfId="1483"/>
    <cellStyle name="통화_양식" xfId="1484"/>
    <cellStyle name="통화_양식 (2)" xfId="1485"/>
    <cellStyle name="통화_연구개발투자2" xfId="1486"/>
    <cellStyle name="통화_연구개발투자2 (2)" xfId="1487"/>
    <cellStyle name="통화_연구개발투자2_laroux" xfId="1488"/>
    <cellStyle name="통화_영상강" xfId="1489"/>
    <cellStyle name="통화_영업외비용" xfId="1490"/>
    <cellStyle name="통화_영업외비용_1" xfId="1491"/>
    <cellStyle name="통화_요약표" xfId="1492"/>
    <cellStyle name="통화_요약표국내" xfId="1493"/>
    <cellStyle name="통화_요약표해외" xfId="1494"/>
    <cellStyle name="통화_원주" xfId="1495"/>
    <cellStyle name="통화_인력]" xfId="1496"/>
    <cellStyle name="통화_인력]_laroux" xfId="1497"/>
    <cellStyle name="통화_인원현황" xfId="1498"/>
    <cellStyle name="통화_자동포함손익" xfId="1499"/>
    <cellStyle name="통화_자동포함손익_laroux" xfId="1500"/>
    <cellStyle name="통화_자재계획" xfId="1501"/>
    <cellStyle name="통화_작성요령" xfId="1502"/>
    <cellStyle name="통화_전략과제별비용추가내역" xfId="1503"/>
    <cellStyle name="통화_전략과제별비용추가내역_laroux" xfId="1504"/>
    <cellStyle name="통화_전주" xfId="1505"/>
    <cellStyle name="통화_정보시스템" xfId="1506"/>
    <cellStyle name="통화_정보시스템_laroux" xfId="1507"/>
    <cellStyle name="통화_주간매출현황" xfId="1508"/>
    <cellStyle name="통화_중장기 손익계획(요약)" xfId="1509"/>
    <cellStyle name="통화_첫장" xfId="1510"/>
    <cellStyle name="통화_총괄" xfId="1511"/>
    <cellStyle name="통화_총괄표" xfId="1512"/>
    <cellStyle name="통화_총괄표 (2)" xfId="1513"/>
    <cellStyle name="통화_총괄표 (대차대조표)" xfId="1514"/>
    <cellStyle name="통화_총괄표 (수출입)" xfId="1515"/>
    <cellStyle name="통화_총괄표 (수출입) (2)" xfId="1516"/>
    <cellStyle name="통화_총괄표(손익)" xfId="1517"/>
    <cellStyle name="통화_총괄표(수정)" xfId="1518"/>
    <cellStyle name="통화_총괄표(수정)_1" xfId="1519"/>
    <cellStyle name="통화_추정손익" xfId="1520"/>
    <cellStyle name="통화_투자" xfId="1521"/>
    <cellStyle name="통화_투자_laroux" xfId="1522"/>
    <cellStyle name="통화_투자계획 (부서별) (2)" xfId="1523"/>
    <cellStyle name="통화_투자계획 (부서별) (2)_laroux" xfId="1524"/>
    <cellStyle name="통화_투자계획 (부서별) (3)" xfId="1525"/>
    <cellStyle name="통화_투자계획 (부서별) (3)_laroux" xfId="1526"/>
    <cellStyle name="통화_투자계획 (부서별) (4)" xfId="1527"/>
    <cellStyle name="통화_투자계획 조정내역" xfId="1528"/>
    <cellStyle name="통화_투자계획(부서별) (2)" xfId="1529"/>
    <cellStyle name="통화_투자재원" xfId="1530"/>
    <cellStyle name="통화_표지 (2)" xfId="1531"/>
    <cellStyle name="통화_한강" xfId="1532"/>
    <cellStyle name="통화_한계이익96년" xfId="1533"/>
    <cellStyle name="통화_향후5년 (2)" xfId="1534"/>
    <cellStyle name="통화_현지법인" xfId="1535"/>
    <cellStyle name="통화_환율변동" xfId="1536"/>
    <cellStyle name="통화_회사개요" xfId="1537"/>
    <cellStyle name="표준_(정보부문)월별인원계획" xfId="1538"/>
    <cellStyle name="표준_101-800" xfId="1539"/>
    <cellStyle name="표준_101-800_1" xfId="1540"/>
    <cellStyle name="표준_12_21" xfId="1541"/>
    <cellStyle name="표준_12_21_1" xfId="1542"/>
    <cellStyle name="표준_2.영업계획-1) 총괄표" xfId="1543"/>
    <cellStyle name="표준_2.영업계획-3) 수주계획" xfId="1544"/>
    <cellStyle name="표준_2.영업계획-4) 수출계획-지역별" xfId="1545"/>
    <cellStyle name="표준_2.영업계획-4) 수출계획-품목별" xfId="1546"/>
    <cellStyle name="표준_2.영업계획-5)수입-(1)품목별" xfId="1547"/>
    <cellStyle name="표준_2.영업계획-5)수입-(2)지역별" xfId="1548"/>
    <cellStyle name="표준_2.영업계획-7)대차대조표" xfId="1549"/>
    <cellStyle name="표준_2.영업계획-9)분기별 비용계산" xfId="1550"/>
    <cellStyle name="표준_3-1 물류비" xfId="1551"/>
    <cellStyle name="표준_4-1실적" xfId="1552"/>
    <cellStyle name="표준_4-3현금" xfId="1553"/>
    <cellStyle name="표준_4.인력계획" xfId="1554"/>
    <cellStyle name="표준_5-1광고 " xfId="1555"/>
    <cellStyle name="표준_6-1 A-S" xfId="0"/>
    <cellStyle name="표준_7,8,9실적예상" xfId="0"/>
    <cellStyle name="표준_9)대차대조표" xfId="0"/>
    <cellStyle name="표준_95_BEP(1-9)" xfId="0"/>
    <cellStyle name="표준_95사업부별실적총괄" xfId="0"/>
    <cellStyle name="표준_95사업부별실적총괄(수정) (2)" xfId="0"/>
    <cellStyle name="표준_97년 손익추정  (2)" xfId="0"/>
    <cellStyle name="표준_97년 손익추정  (2)_1" xfId="0"/>
    <cellStyle name="표준_97년 손익추정  (2)_추정손익" xfId="0"/>
    <cellStyle name="표준_laroux" xfId="0"/>
    <cellStyle name="표준_laroux_1" xfId="0"/>
    <cellStyle name="표준_laroux_2" xfId="0"/>
    <cellStyle name="표준_laroux_3" xfId="0"/>
    <cellStyle name="표준_PERSONAL" xfId="0"/>
    <cellStyle name="표준_pl (2)" xfId="0"/>
    <cellStyle name="표준_Sheet1" xfId="0"/>
    <cellStyle name="표준_Sheet1 (2)" xfId="0"/>
    <cellStyle name="표준_Sheet1 (2)_양식" xfId="0"/>
    <cellStyle name="표준_Sheet1 (2)_양식 (2)" xfId="0"/>
    <cellStyle name="표준_Sheet1 (2)_환율변동" xfId="0"/>
    <cellStyle name="표준_Sheet1_1" xfId="0"/>
    <cellStyle name="표준_Sheet1_1_총괄표 (대차대조표)" xfId="0"/>
    <cellStyle name="표준_Sheet1_1_총괄표 (수출입)" xfId="0"/>
    <cellStyle name="표준_Sheet1_1_총괄표 (수출입) (2)" xfId="0"/>
    <cellStyle name="표준_Sheet1_1_총괄표(손익)" xfId="0"/>
    <cellStyle name="표준_Sheet1_1_총괄표(수정)" xfId="0"/>
    <cellStyle name="표준_Sheet1_공사원가" xfId="0"/>
    <cellStyle name="표준_Sheet1_금비절감" xfId="0"/>
    <cellStyle name="표준_Sheet1_기타" xfId="0"/>
    <cellStyle name="표준_Sheet1_수주개선 (2)" xfId="0"/>
    <cellStyle name="표준_Sheet1_영비절감" xfId="0"/>
    <cellStyle name="표준_Sheet1_일반관리비" xfId="0"/>
    <cellStyle name="표준_Sheet1_자본금" xfId="0"/>
    <cellStyle name="표준_Sheet1_총괄표 (대차대조표)" xfId="0"/>
    <cellStyle name="표준_Sheet1_총괄표 (수출입)" xfId="0"/>
    <cellStyle name="표준_Sheet1_총괄표 (수출입) (2)" xfId="0"/>
    <cellStyle name="표준_Sheet1_총괄표(손익)" xfId="0"/>
    <cellStyle name="표준_Sheet1_총괄표(수정)" xfId="0"/>
    <cellStyle name="표준_Sheet1_한계이익96년" xfId="0"/>
    <cellStyle name="표준_Sheet2 (2)" xfId="0"/>
    <cellStyle name="표준_Sheet3" xfId="0"/>
    <cellStyle name="표준_Sheet3 (2)" xfId="0"/>
    <cellStyle name="표준_Sheet4 (2)" xfId="0"/>
    <cellStyle name="표준_SM 매출계획(재경부)" xfId="0"/>
    <cellStyle name="표준_SM,SI수주매출" xfId="0"/>
    <cellStyle name="표준_SM,SI수주매출(2)" xfId="0"/>
    <cellStyle name="표준_SM,SI수주매출(수정)" xfId="0"/>
    <cellStyle name="표준_TOT (2)" xfId="0"/>
    <cellStyle name="표준_TOT (3)" xfId="0"/>
    <cellStyle name="표준_경영실적" xfId="0"/>
    <cellStyle name="표준_공문" xfId="0"/>
    <cellStyle name="표준_공사원가" xfId="0"/>
    <cellStyle name="표준_국내전망" xfId="0"/>
    <cellStyle name="표준_금비절감" xfId="0"/>
    <cellStyle name="표준_금비절감 (2)" xfId="0"/>
    <cellStyle name="표준_년간양식" xfId="0"/>
    <cellStyle name="표준_년간총괄 (12월1,8,22)" xfId="0"/>
    <cellStyle name="표준_매출" xfId="0"/>
    <cellStyle name="표준_매출(10%)" xfId="0"/>
    <cellStyle name="표준_매출(산업전자)" xfId="0"/>
    <cellStyle name="표준_매출(시스템)" xfId="0"/>
    <cellStyle name="표준_매출(총괄)  (2)" xfId="0"/>
    <cellStyle name="표준_매출-정보서비스본부" xfId="0"/>
    <cellStyle name="표준_매출2" xfId="0"/>
    <cellStyle name="표준_매출2(SM,SI)" xfId="0"/>
    <cellStyle name="표준_매출_1" xfId="0"/>
    <cellStyle name="표준_매출계획(자동화)" xfId="0"/>
    <cellStyle name="표준_매출계획(정보통신)" xfId="0"/>
    <cellStyle name="표준_매출계획(정서)" xfId="0"/>
    <cellStyle name="표준_매출계획(총괄)" xfId="0"/>
    <cellStyle name="표준_변경(최종)" xfId="0"/>
    <cellStyle name="표준_보고서" xfId="0"/>
    <cellStyle name="표준_분기별매출내역" xfId="0"/>
    <cellStyle name="표준_비교(최종)" xfId="0"/>
    <cellStyle name="표준_비용기준" xfId="0"/>
    <cellStyle name="표준_사업계획비교(인터넷)" xfId="0"/>
    <cellStyle name="표준_사업계획비교(인터넷)_1" xfId="0"/>
    <cellStyle name="표준_사업부별 총계 " xfId="0"/>
    <cellStyle name="표준_산업멸" xfId="0"/>
    <cellStyle name="표준_손익" xfId="0"/>
    <cellStyle name="표준_손익(산업전자)" xfId="0"/>
    <cellStyle name="표준_손익(시스템)" xfId="0"/>
    <cellStyle name="표준_손익(총괄) (2)" xfId="0"/>
    <cellStyle name="표준_손익(최종)" xfId="0"/>
    <cellStyle name="표준_손익(최종) (2)" xfId="0"/>
    <cellStyle name="표준_손익계획(본부별총괄) (7)" xfId="0"/>
    <cellStyle name="표준_손익계획(자동화)" xfId="0"/>
    <cellStyle name="표준_손익계획(정보서비스)" xfId="0"/>
    <cellStyle name="표준_손익계획(정보통신)" xfId="0"/>
    <cellStyle name="표준_손익계획(총괄)" xfId="0"/>
    <cellStyle name="표준_손익계획(총괄) (2)" xfId="0"/>
    <cellStyle name="표준_손익분석 (2)" xfId="0"/>
    <cellStyle name="표준_수립절차" xfId="0"/>
    <cellStyle name="표준_수립지침" xfId="0"/>
    <cellStyle name="표준_수주" xfId="0"/>
    <cellStyle name="표준_수주 (2)" xfId="0"/>
    <cellStyle name="표준_수주개선" xfId="0"/>
    <cellStyle name="표준_수주매출(총괄)(수정)" xfId="0"/>
    <cellStyle name="표준_실시 (2)" xfId="0"/>
    <cellStyle name="표준_실적" xfId="0"/>
    <cellStyle name="표준_양식" xfId="0"/>
    <cellStyle name="표준_양식 (2)" xfId="0"/>
    <cellStyle name="표준_양식(수정본)" xfId="0"/>
    <cellStyle name="표준_영비절감" xfId="0"/>
    <cellStyle name="표준_영업외비용" xfId="0"/>
    <cellStyle name="표준_월별 매출" xfId="0"/>
    <cellStyle name="표준_인력" xfId="0"/>
    <cellStyle name="표준_인력(산업전자)" xfId="0"/>
    <cellStyle name="표준_인력(시스템)" xfId="0"/>
    <cellStyle name="표준_인력]" xfId="0"/>
    <cellStyle name="표준_인력계획" xfId="0"/>
    <cellStyle name="표준_인력계획(자동화)" xfId="0"/>
    <cellStyle name="표준_인력계획(정보통신)" xfId="0"/>
    <cellStyle name="표준_인력계획(총괄)" xfId="0"/>
    <cellStyle name="표준_인원(정서)" xfId="0"/>
    <cellStyle name="표준_인원계획(정보서비스)" xfId="0"/>
    <cellStyle name="표준_인원계획(총괄)" xfId="0"/>
    <cellStyle name="표준_인터넷투자비교" xfId="0"/>
    <cellStyle name="표준_인터넷투자비교_1" xfId="0"/>
    <cellStyle name="표준_자동포함손익" xfId="0"/>
    <cellStyle name="표준_자동화" xfId="0"/>
    <cellStyle name="표준_적용기준" xfId="0"/>
    <cellStyle name="표준_전략과제" xfId="0"/>
    <cellStyle name="표준_전략과제_1" xfId="0"/>
    <cellStyle name="표준_전략과제_그룹내외매출" xfId="0"/>
    <cellStyle name="표준_전략과제_매출비교" xfId="0"/>
    <cellStyle name="표준_전략과제_연구개발 계획" xfId="0"/>
    <cellStyle name="표준_전략과제_연구개발비교" xfId="0"/>
    <cellStyle name="표준_전략과제_연구개발비상각" xfId="0"/>
    <cellStyle name="표준_전략과제_정보전략과제" xfId="0"/>
    <cellStyle name="표준_전략과제별비용추가내역" xfId="0"/>
    <cellStyle name="표준_정보부문총괄" xfId="0"/>
    <cellStyle name="표준_정보서비스" xfId="0"/>
    <cellStyle name="표준_정보시스템" xfId="0"/>
    <cellStyle name="표준_정보전략과제" xfId="0"/>
    <cellStyle name="표준_정보통신" xfId="0"/>
    <cellStyle name="표준_주요보고" xfId="0"/>
    <cellStyle name="표준_중장기 매출계획" xfId="0"/>
    <cellStyle name="표준_중장기 손익계획(요약)" xfId="0"/>
    <cellStyle name="표준_중장기 손익계획(총괄) (2)" xfId="0"/>
    <cellStyle name="표준_중장기 인력계획" xfId="0"/>
    <cellStyle name="표준_중점추진" xfId="0"/>
    <cellStyle name="표준_총괄" xfId="0"/>
    <cellStyle name="표준_총괄비교" xfId="0"/>
    <cellStyle name="표준_총괄표 (대차대조표)" xfId="0"/>
    <cellStyle name="표준_총괄표 (수출입)" xfId="0"/>
    <cellStyle name="표준_총괄표 (수출입) (2)" xfId="0"/>
    <cellStyle name="표준_총괄표(손익)" xfId="0"/>
    <cellStyle name="표준_총괄표(수정)" xfId="0"/>
    <cellStyle name="표준_추정손익" xfId="0"/>
    <cellStyle name="표준_투자" xfId="0"/>
    <cellStyle name="표준_투자(산업전자)" xfId="0"/>
    <cellStyle name="표준_투자(시스템)" xfId="0"/>
    <cellStyle name="표준_투자_1" xfId="0"/>
    <cellStyle name="표준_투자계획 (2)" xfId="0"/>
    <cellStyle name="표준_투자계획(자동화)" xfId="0"/>
    <cellStyle name="표준_투자계획(정보통신)" xfId="0"/>
    <cellStyle name="표준_투자계획(정서)" xfId="0"/>
    <cellStyle name="표준_투자계획(총괄)" xfId="0"/>
    <cellStyle name="표준_특기사항" xfId="0"/>
    <cellStyle name="표준_판매증대" xfId="0"/>
    <cellStyle name="표준_편성일정2" xfId="0"/>
    <cellStyle name="표준_한계이익" xfId="0"/>
    <cellStyle name="표준_한계이익96년" xfId="0"/>
    <cellStyle name="표준_해외전망" xfId="0"/>
    <cellStyle name="표준_해외전망2" xfId="0"/>
    <cellStyle name="표준_해외최신" xfId="0"/>
    <cellStyle name="표준_향후5년 (2)" xfId="0"/>
    <cellStyle name="표준_환율변동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7" activeCellId="0" sqref="I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11" min="2" style="1" width="10.77"/>
    <col collapsed="false" customWidth="false" hidden="false" outlineLevel="0" max="257" min="12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5" t="s">
        <v>2</v>
      </c>
    </row>
    <row r="3" customFormat="false" ht="24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8" t="s">
        <v>8</v>
      </c>
      <c r="G3" s="7" t="s">
        <v>9</v>
      </c>
      <c r="H3" s="9" t="s">
        <v>10</v>
      </c>
      <c r="I3" s="7" t="s">
        <v>11</v>
      </c>
      <c r="J3" s="8" t="s">
        <v>12</v>
      </c>
      <c r="K3" s="8" t="s">
        <v>13</v>
      </c>
    </row>
    <row r="4" customFormat="false" ht="21" hidden="false" customHeight="true" outlineLevel="0" collapsed="false">
      <c r="A4" s="10" t="s">
        <v>14</v>
      </c>
      <c r="B4" s="10"/>
      <c r="C4" s="11" t="s">
        <v>15</v>
      </c>
      <c r="D4" s="12" t="n">
        <f aca="false">SUM(D5,D104,D261,D385,D462,D580,D607,D674)</f>
        <v>1321229.52</v>
      </c>
      <c r="E4" s="12" t="n">
        <f aca="false">SUM(E5,E104,E261,E385,E462,E580,E607,E674)</f>
        <v>245224.954</v>
      </c>
      <c r="F4" s="12" t="n">
        <f aca="false">SUM(F5,F104,F261,F385,F462,F580,F607,F674)</f>
        <v>79885.08</v>
      </c>
      <c r="G4" s="12" t="n">
        <f aca="false">SUM(G5,G104,G261,G385,G462,G580,G607,G674)</f>
        <v>684301.123</v>
      </c>
      <c r="H4" s="12" t="n">
        <f aca="false">SUM(H5,H104,H261,H385,H462,H580,H607,H674)</f>
        <v>213295.97</v>
      </c>
      <c r="I4" s="12" t="n">
        <f aca="false">SUM(I5,I104,I261,I385,I462,I580,I607,I674)</f>
        <v>102256.77</v>
      </c>
      <c r="J4" s="12" t="n">
        <f aca="false">SUM(J5,J104,J261,J385,J462,J580,J607,J674)</f>
        <v>24984.238</v>
      </c>
      <c r="K4" s="13" t="n">
        <f aca="false">SUM(K5,K104,K261,K385,K462,K580,K607,K674)</f>
        <v>21249.8495</v>
      </c>
    </row>
    <row r="5" customFormat="false" ht="20.1" hidden="false" customHeight="true" outlineLevel="0" collapsed="false">
      <c r="A5" s="14" t="s">
        <v>16</v>
      </c>
      <c r="B5" s="14"/>
      <c r="C5" s="15" t="s">
        <v>17</v>
      </c>
      <c r="D5" s="16" t="n">
        <f aca="false">D6+D22+D37+D48+D55+D64+D66+D73+D81+D87+D96+D99</f>
        <v>127978.4</v>
      </c>
      <c r="E5" s="16" t="n">
        <f aca="false">E6+E22+E37+E48+E55+E64+E66+E73+E81+E87+E96+E99</f>
        <v>33512.6</v>
      </c>
      <c r="F5" s="16" t="n">
        <f aca="false">F6+F22+F37+F48+F55+F64+F66+F73+F81+F87+F96+F99</f>
        <v>8512.5</v>
      </c>
      <c r="G5" s="16" t="n">
        <f aca="false">G6+G22+G37+G48+G55+G64+G66+G73+G81+G87+G96+G99</f>
        <v>82595</v>
      </c>
      <c r="H5" s="16" t="n">
        <f aca="false">H6+H22+H37+H48+H55+H64+H66+H73+H81+H87+H96+H99</f>
        <v>0</v>
      </c>
      <c r="I5" s="16" t="n">
        <f aca="false">I6+I22+I37+I48+I55+I64+I66+I73+I81+I87+I96+I99</f>
        <v>1844.5</v>
      </c>
      <c r="J5" s="16" t="n">
        <f aca="false">J6+J22+J37+J48+J55+J64+J66+J73+J81+J87+J96+J99</f>
        <v>2127.4</v>
      </c>
      <c r="K5" s="17" t="n">
        <f aca="false">K6+K22+K37+K48+K55+K64+K66+K73+K81+K87+K96+K99</f>
        <v>3641.2</v>
      </c>
    </row>
    <row r="6" customFormat="false" ht="18.95" hidden="false" customHeight="true" outlineLevel="0" collapsed="false">
      <c r="A6" s="18"/>
      <c r="B6" s="19" t="s">
        <v>18</v>
      </c>
      <c r="C6" s="20" t="s">
        <v>19</v>
      </c>
      <c r="D6" s="21" t="n">
        <f aca="false">SUM(D7:D21)</f>
        <v>47876.4</v>
      </c>
      <c r="E6" s="21" t="n">
        <f aca="false">SUM(E7:E21)</f>
        <v>19206.5</v>
      </c>
      <c r="F6" s="21" t="n">
        <f aca="false">SUM(F7:F21)</f>
        <v>1882.5</v>
      </c>
      <c r="G6" s="21" t="n">
        <f aca="false">SUM(G7:G21)</f>
        <v>26068.4</v>
      </c>
      <c r="H6" s="21" t="n">
        <f aca="false">SUM(H7:H21)</f>
        <v>0</v>
      </c>
      <c r="I6" s="21" t="n">
        <f aca="false">SUM(I7:I21)</f>
        <v>336.3</v>
      </c>
      <c r="J6" s="21" t="n">
        <f aca="false">SUM(J7:J21)</f>
        <v>578.4</v>
      </c>
      <c r="K6" s="22" t="n">
        <f aca="false">SUM(K7:K21)</f>
        <v>961.1</v>
      </c>
    </row>
    <row r="7" customFormat="false" ht="18.95" hidden="false" customHeight="true" outlineLevel="0" collapsed="false">
      <c r="A7" s="23"/>
      <c r="B7" s="24"/>
      <c r="C7" s="20" t="s">
        <v>20</v>
      </c>
      <c r="D7" s="21" t="n">
        <v>12681.1</v>
      </c>
      <c r="E7" s="21"/>
      <c r="F7" s="21"/>
      <c r="G7" s="21" t="n">
        <f aca="false">12547.3+30</f>
        <v>12577.3</v>
      </c>
      <c r="H7" s="21"/>
      <c r="I7" s="21" t="n">
        <v>109.8</v>
      </c>
      <c r="J7" s="21" t="n">
        <v>83.5</v>
      </c>
      <c r="K7" s="22" t="n">
        <v>77.5</v>
      </c>
    </row>
    <row r="8" customFormat="false" ht="18.95" hidden="false" customHeight="true" outlineLevel="0" collapsed="false">
      <c r="A8" s="23"/>
      <c r="B8" s="24"/>
      <c r="C8" s="20" t="s">
        <v>21</v>
      </c>
      <c r="D8" s="21" t="n">
        <v>88.6</v>
      </c>
      <c r="E8" s="21"/>
      <c r="F8" s="21"/>
      <c r="G8" s="21" t="n">
        <v>84.1</v>
      </c>
      <c r="H8" s="21"/>
      <c r="I8" s="21"/>
      <c r="J8" s="21" t="n">
        <v>6.7</v>
      </c>
      <c r="K8" s="22" t="n">
        <v>11.2</v>
      </c>
    </row>
    <row r="9" customFormat="false" ht="18.95" hidden="false" customHeight="true" outlineLevel="0" collapsed="false">
      <c r="A9" s="23"/>
      <c r="B9" s="24"/>
      <c r="C9" s="20" t="s">
        <v>22</v>
      </c>
      <c r="D9" s="21" t="n">
        <v>3498.5</v>
      </c>
      <c r="E9" s="21" t="n">
        <v>1256.4</v>
      </c>
      <c r="F9" s="21"/>
      <c r="G9" s="21" t="n">
        <f aca="false">921.7+1265.5</f>
        <v>2187.2</v>
      </c>
      <c r="H9" s="21"/>
      <c r="I9" s="21" t="n">
        <v>3.1</v>
      </c>
      <c r="J9" s="21" t="n">
        <v>117.3</v>
      </c>
      <c r="K9" s="22" t="n">
        <v>169.1</v>
      </c>
    </row>
    <row r="10" customFormat="false" ht="18.95" hidden="false" customHeight="true" outlineLevel="0" collapsed="false">
      <c r="A10" s="23"/>
      <c r="B10" s="24"/>
      <c r="C10" s="20" t="s">
        <v>23</v>
      </c>
      <c r="D10" s="21" t="n">
        <v>168.4</v>
      </c>
      <c r="E10" s="21" t="n">
        <v>83.6</v>
      </c>
      <c r="F10" s="21"/>
      <c r="G10" s="21" t="n">
        <f aca="false">38.5+45.9</f>
        <v>84.4</v>
      </c>
      <c r="H10" s="21"/>
      <c r="I10" s="21"/>
      <c r="J10" s="21" t="n">
        <v>1.4</v>
      </c>
      <c r="K10" s="22" t="n">
        <v>1.8</v>
      </c>
    </row>
    <row r="11" customFormat="false" ht="18.95" hidden="false" customHeight="true" outlineLevel="0" collapsed="false">
      <c r="A11" s="23"/>
      <c r="B11" s="24"/>
      <c r="C11" s="20" t="s">
        <v>24</v>
      </c>
      <c r="D11" s="21" t="n">
        <v>27202.2</v>
      </c>
      <c r="E11" s="21" t="n">
        <f aca="false">6154.8+11276.5</f>
        <v>17431.3</v>
      </c>
      <c r="F11" s="21"/>
      <c r="G11" s="21" t="n">
        <f aca="false">4943.2+4479.9</f>
        <v>9423.1</v>
      </c>
      <c r="H11" s="21"/>
      <c r="I11" s="21"/>
      <c r="J11" s="21" t="n">
        <v>62.6</v>
      </c>
      <c r="K11" s="22" t="n">
        <v>410.4</v>
      </c>
    </row>
    <row r="12" customFormat="false" ht="18.95" hidden="false" customHeight="true" outlineLevel="0" collapsed="false">
      <c r="A12" s="23"/>
      <c r="B12" s="24"/>
      <c r="C12" s="20" t="s">
        <v>25</v>
      </c>
      <c r="D12" s="21" t="n">
        <v>40</v>
      </c>
      <c r="E12" s="21" t="n">
        <v>34.9</v>
      </c>
      <c r="F12" s="21"/>
      <c r="G12" s="21" t="n">
        <v>0.8</v>
      </c>
      <c r="H12" s="21"/>
      <c r="I12" s="21"/>
      <c r="J12" s="21" t="n">
        <v>1.5</v>
      </c>
      <c r="K12" s="22" t="n">
        <v>5.8</v>
      </c>
    </row>
    <row r="13" customFormat="false" ht="18.95" hidden="false" customHeight="true" outlineLevel="0" collapsed="false">
      <c r="A13" s="23"/>
      <c r="B13" s="24"/>
      <c r="C13" s="20" t="s">
        <v>26</v>
      </c>
      <c r="D13" s="21" t="n">
        <v>257.8</v>
      </c>
      <c r="E13" s="21" t="n">
        <v>251</v>
      </c>
      <c r="F13" s="21"/>
      <c r="G13" s="21"/>
      <c r="H13" s="21"/>
      <c r="I13" s="21"/>
      <c r="J13" s="21" t="n">
        <v>23.9</v>
      </c>
      <c r="K13" s="22" t="n">
        <v>30.7</v>
      </c>
    </row>
    <row r="14" customFormat="false" ht="18.95" hidden="false" customHeight="true" outlineLevel="0" collapsed="false">
      <c r="A14" s="23"/>
      <c r="B14" s="24"/>
      <c r="C14" s="20" t="s">
        <v>27</v>
      </c>
      <c r="D14" s="21" t="n">
        <v>295</v>
      </c>
      <c r="E14" s="21"/>
      <c r="F14" s="21" t="n">
        <v>252</v>
      </c>
      <c r="G14" s="21"/>
      <c r="H14" s="21"/>
      <c r="I14" s="21"/>
      <c r="J14" s="21" t="n">
        <v>18</v>
      </c>
      <c r="K14" s="22" t="n">
        <v>61</v>
      </c>
    </row>
    <row r="15" customFormat="false" ht="18.95" hidden="false" customHeight="true" outlineLevel="0" collapsed="false">
      <c r="A15" s="23"/>
      <c r="B15" s="24"/>
      <c r="C15" s="20" t="s">
        <v>28</v>
      </c>
      <c r="D15" s="21" t="n">
        <v>1019.3</v>
      </c>
      <c r="E15" s="21"/>
      <c r="F15" s="21"/>
      <c r="G15" s="21" t="n">
        <v>1028.8</v>
      </c>
      <c r="H15" s="21"/>
      <c r="I15" s="21"/>
      <c r="J15" s="21" t="n">
        <v>21.8</v>
      </c>
      <c r="K15" s="22" t="n">
        <v>12.3</v>
      </c>
    </row>
    <row r="16" customFormat="false" ht="18.95" hidden="false" customHeight="true" outlineLevel="0" collapsed="false">
      <c r="A16" s="23"/>
      <c r="B16" s="24"/>
      <c r="C16" s="20" t="s">
        <v>29</v>
      </c>
      <c r="D16" s="21" t="n">
        <v>298.5</v>
      </c>
      <c r="E16" s="21"/>
      <c r="F16" s="21" t="n">
        <v>81</v>
      </c>
      <c r="G16" s="21" t="n">
        <v>1.3</v>
      </c>
      <c r="H16" s="21"/>
      <c r="I16" s="21" t="n">
        <v>223.4</v>
      </c>
      <c r="J16" s="21" t="n">
        <v>19.9</v>
      </c>
      <c r="K16" s="22" t="n">
        <v>12.7</v>
      </c>
    </row>
    <row r="17" customFormat="false" ht="18.95" hidden="false" customHeight="true" outlineLevel="0" collapsed="false">
      <c r="A17" s="23"/>
      <c r="B17" s="24"/>
      <c r="C17" s="20" t="s">
        <v>30</v>
      </c>
      <c r="D17" s="21" t="n">
        <v>0</v>
      </c>
      <c r="E17" s="21"/>
      <c r="F17" s="21"/>
      <c r="G17" s="21"/>
      <c r="H17" s="21"/>
      <c r="I17" s="21"/>
      <c r="J17" s="21" t="n">
        <v>1.7</v>
      </c>
      <c r="K17" s="22" t="n">
        <v>1.7</v>
      </c>
    </row>
    <row r="18" customFormat="false" ht="18.95" hidden="false" customHeight="true" outlineLevel="0" collapsed="false">
      <c r="A18" s="23"/>
      <c r="B18" s="24"/>
      <c r="C18" s="20" t="s">
        <v>31</v>
      </c>
      <c r="D18" s="21" t="n">
        <v>2</v>
      </c>
      <c r="E18" s="21"/>
      <c r="F18" s="21"/>
      <c r="G18" s="21" t="n">
        <v>1.9</v>
      </c>
      <c r="H18" s="21"/>
      <c r="I18" s="21"/>
      <c r="J18" s="21" t="n">
        <v>0.6</v>
      </c>
      <c r="K18" s="22" t="n">
        <v>0.7</v>
      </c>
    </row>
    <row r="19" customFormat="false" ht="18.95" hidden="false" customHeight="true" outlineLevel="0" collapsed="false">
      <c r="A19" s="23"/>
      <c r="B19" s="24"/>
      <c r="C19" s="20" t="s">
        <v>32</v>
      </c>
      <c r="D19" s="21" t="n">
        <v>2.1</v>
      </c>
      <c r="E19" s="21"/>
      <c r="F19" s="21" t="n">
        <v>1.6</v>
      </c>
      <c r="G19" s="21"/>
      <c r="H19" s="21"/>
      <c r="I19" s="21"/>
      <c r="J19" s="21" t="n">
        <v>1</v>
      </c>
      <c r="K19" s="22" t="n">
        <v>1.5</v>
      </c>
    </row>
    <row r="20" customFormat="false" ht="18.95" hidden="false" customHeight="true" outlineLevel="0" collapsed="false">
      <c r="A20" s="23"/>
      <c r="B20" s="24"/>
      <c r="C20" s="20" t="s">
        <v>33</v>
      </c>
      <c r="D20" s="21" t="n">
        <v>2106.4</v>
      </c>
      <c r="E20" s="21" t="n">
        <v>98.4</v>
      </c>
      <c r="F20" s="21" t="n">
        <v>1395.9</v>
      </c>
      <c r="G20" s="21" t="n">
        <v>672.6</v>
      </c>
      <c r="H20" s="21"/>
      <c r="I20" s="21"/>
      <c r="J20" s="21" t="n">
        <v>214.2</v>
      </c>
      <c r="K20" s="22" t="n">
        <v>153.7</v>
      </c>
    </row>
    <row r="21" customFormat="false" ht="18.95" hidden="false" customHeight="true" outlineLevel="0" collapsed="false">
      <c r="A21" s="23"/>
      <c r="B21" s="25"/>
      <c r="C21" s="20" t="s">
        <v>34</v>
      </c>
      <c r="D21" s="21" t="n">
        <v>216.5</v>
      </c>
      <c r="E21" s="21" t="n">
        <v>50.9</v>
      </c>
      <c r="F21" s="21" t="n">
        <v>152</v>
      </c>
      <c r="G21" s="21" t="n">
        <v>6.9</v>
      </c>
      <c r="H21" s="21"/>
      <c r="I21" s="21"/>
      <c r="J21" s="21" t="n">
        <v>4.3</v>
      </c>
      <c r="K21" s="22" t="n">
        <v>11</v>
      </c>
    </row>
    <row r="22" customFormat="false" ht="18.95" hidden="false" customHeight="true" outlineLevel="0" collapsed="false">
      <c r="A22" s="23"/>
      <c r="B22" s="19" t="s">
        <v>35</v>
      </c>
      <c r="C22" s="20" t="s">
        <v>19</v>
      </c>
      <c r="D22" s="21" t="n">
        <f aca="false">SUM(D23:D36)</f>
        <v>67827.1</v>
      </c>
      <c r="E22" s="21" t="n">
        <f aca="false">SUM(E23:E36)</f>
        <v>12135.7</v>
      </c>
      <c r="F22" s="21" t="n">
        <f aca="false">SUM(F23:F36)</f>
        <v>4629</v>
      </c>
      <c r="G22" s="21" t="n">
        <f aca="false">SUM(G23:G36)</f>
        <v>48789.6</v>
      </c>
      <c r="H22" s="21" t="n">
        <f aca="false">SUM(H23:H36)</f>
        <v>0</v>
      </c>
      <c r="I22" s="21" t="n">
        <f aca="false">SUM(I23:I36)</f>
        <v>1009.2</v>
      </c>
      <c r="J22" s="21" t="n">
        <f aca="false">SUM(J23:J36)</f>
        <v>1009.8</v>
      </c>
      <c r="K22" s="22" t="n">
        <f aca="false">SUM(K23:K36)</f>
        <v>2273.4</v>
      </c>
    </row>
    <row r="23" customFormat="false" ht="18.95" hidden="false" customHeight="true" outlineLevel="0" collapsed="false">
      <c r="A23" s="23"/>
      <c r="B23" s="24"/>
      <c r="C23" s="20" t="s">
        <v>20</v>
      </c>
      <c r="D23" s="21" t="n">
        <v>8041.9</v>
      </c>
      <c r="E23" s="21"/>
      <c r="F23" s="21"/>
      <c r="G23" s="21" t="n">
        <f aca="false">6786+706.1</f>
        <v>7492.1</v>
      </c>
      <c r="H23" s="21"/>
      <c r="I23" s="21" t="n">
        <v>554.7</v>
      </c>
      <c r="J23" s="21" t="n">
        <v>82.5</v>
      </c>
      <c r="K23" s="22" t="n">
        <v>77.6</v>
      </c>
    </row>
    <row r="24" customFormat="false" ht="18.95" hidden="false" customHeight="true" outlineLevel="0" collapsed="false">
      <c r="A24" s="26"/>
      <c r="B24" s="27"/>
      <c r="C24" s="28" t="s">
        <v>21</v>
      </c>
      <c r="D24" s="29" t="n">
        <v>3288.2</v>
      </c>
      <c r="E24" s="29"/>
      <c r="F24" s="29"/>
      <c r="G24" s="29" t="n">
        <f aca="false">2697.5+567.2</f>
        <v>3264.7</v>
      </c>
      <c r="H24" s="29"/>
      <c r="I24" s="29" t="n">
        <v>4.6</v>
      </c>
      <c r="J24" s="29" t="n">
        <v>10.3</v>
      </c>
      <c r="K24" s="30" t="n">
        <v>29.2</v>
      </c>
    </row>
    <row r="25" customFormat="false" ht="20.1" hidden="false" customHeight="true" outlineLevel="0" collapsed="false">
      <c r="A25" s="23"/>
      <c r="B25" s="24"/>
      <c r="C25" s="31" t="s">
        <v>22</v>
      </c>
      <c r="D25" s="32" t="n">
        <v>1522.8</v>
      </c>
      <c r="E25" s="32" t="n">
        <f aca="false">531.2+253.4</f>
        <v>784.6</v>
      </c>
      <c r="F25" s="32"/>
      <c r="G25" s="32" t="n">
        <v>623.3</v>
      </c>
      <c r="H25" s="32"/>
      <c r="I25" s="32" t="n">
        <v>7</v>
      </c>
      <c r="J25" s="32" t="n">
        <v>80.7</v>
      </c>
      <c r="K25" s="33" t="n">
        <v>188.6</v>
      </c>
    </row>
    <row r="26" customFormat="false" ht="20.1" hidden="false" customHeight="true" outlineLevel="0" collapsed="false">
      <c r="A26" s="23"/>
      <c r="B26" s="24"/>
      <c r="C26" s="20" t="s">
        <v>23</v>
      </c>
      <c r="D26" s="21" t="n">
        <v>13.2</v>
      </c>
      <c r="E26" s="21" t="n">
        <v>4.4</v>
      </c>
      <c r="F26" s="21"/>
      <c r="G26" s="21" t="n">
        <v>7.6</v>
      </c>
      <c r="H26" s="21"/>
      <c r="I26" s="21"/>
      <c r="J26" s="21"/>
      <c r="K26" s="22" t="n">
        <v>1.2</v>
      </c>
    </row>
    <row r="27" customFormat="false" ht="20.1" hidden="false" customHeight="true" outlineLevel="0" collapsed="false">
      <c r="A27" s="23"/>
      <c r="B27" s="24"/>
      <c r="C27" s="20" t="s">
        <v>24</v>
      </c>
      <c r="D27" s="21" t="n">
        <v>47516.3</v>
      </c>
      <c r="E27" s="21" t="n">
        <f aca="false">9892.9+134.6</f>
        <v>10027.5</v>
      </c>
      <c r="F27" s="21"/>
      <c r="G27" s="21" t="n">
        <f aca="false">8982.9+27914.2</f>
        <v>36897.1</v>
      </c>
      <c r="H27" s="21"/>
      <c r="I27" s="21" t="n">
        <v>424</v>
      </c>
      <c r="J27" s="21" t="n">
        <v>90.5</v>
      </c>
      <c r="K27" s="22" t="n">
        <v>258.2</v>
      </c>
    </row>
    <row r="28" customFormat="false" ht="20.1" hidden="false" customHeight="true" outlineLevel="0" collapsed="false">
      <c r="A28" s="23"/>
      <c r="B28" s="24"/>
      <c r="C28" s="20" t="s">
        <v>25</v>
      </c>
      <c r="D28" s="21" t="n">
        <v>167.9</v>
      </c>
      <c r="E28" s="21" t="n">
        <v>170.3</v>
      </c>
      <c r="F28" s="21"/>
      <c r="G28" s="21"/>
      <c r="H28" s="21"/>
      <c r="I28" s="21"/>
      <c r="J28" s="21" t="n">
        <v>12.3</v>
      </c>
      <c r="K28" s="22" t="n">
        <v>9.9</v>
      </c>
    </row>
    <row r="29" customFormat="false" ht="20.1" hidden="false" customHeight="true" outlineLevel="0" collapsed="false">
      <c r="A29" s="23"/>
      <c r="B29" s="24"/>
      <c r="C29" s="20" t="s">
        <v>26</v>
      </c>
      <c r="D29" s="21" t="n">
        <v>548.3</v>
      </c>
      <c r="E29" s="21" t="n">
        <v>533.8</v>
      </c>
      <c r="F29" s="21"/>
      <c r="G29" s="21" t="n">
        <v>5</v>
      </c>
      <c r="H29" s="21"/>
      <c r="I29" s="21"/>
      <c r="J29" s="21" t="n">
        <v>33.4</v>
      </c>
      <c r="K29" s="22" t="n">
        <v>42.9</v>
      </c>
    </row>
    <row r="30" customFormat="false" ht="20.1" hidden="false" customHeight="true" outlineLevel="0" collapsed="false">
      <c r="A30" s="23"/>
      <c r="B30" s="24"/>
      <c r="C30" s="20" t="s">
        <v>28</v>
      </c>
      <c r="D30" s="21" t="n">
        <v>128.1</v>
      </c>
      <c r="E30" s="21"/>
      <c r="F30" s="21"/>
      <c r="G30" s="21" t="n">
        <v>119.7</v>
      </c>
      <c r="H30" s="21"/>
      <c r="I30" s="21"/>
      <c r="J30" s="21" t="n">
        <v>26.4</v>
      </c>
      <c r="K30" s="22" t="n">
        <v>34.8</v>
      </c>
    </row>
    <row r="31" customFormat="false" ht="20.1" hidden="false" customHeight="true" outlineLevel="0" collapsed="false">
      <c r="A31" s="23"/>
      <c r="B31" s="24"/>
      <c r="C31" s="20" t="s">
        <v>29</v>
      </c>
      <c r="D31" s="21" t="n">
        <v>500.8</v>
      </c>
      <c r="E31" s="21"/>
      <c r="F31" s="21" t="n">
        <v>446.3</v>
      </c>
      <c r="G31" s="21" t="n">
        <v>16.4</v>
      </c>
      <c r="H31" s="21"/>
      <c r="I31" s="21" t="n">
        <v>18.9</v>
      </c>
      <c r="J31" s="21" t="n">
        <v>49.1</v>
      </c>
      <c r="K31" s="22" t="n">
        <v>68.3</v>
      </c>
    </row>
    <row r="32" customFormat="false" ht="20.1" hidden="false" customHeight="true" outlineLevel="0" collapsed="false">
      <c r="A32" s="23"/>
      <c r="B32" s="24"/>
      <c r="C32" s="20" t="s">
        <v>30</v>
      </c>
      <c r="D32" s="21" t="n">
        <v>4.7</v>
      </c>
      <c r="E32" s="21"/>
      <c r="F32" s="21"/>
      <c r="G32" s="21"/>
      <c r="H32" s="21"/>
      <c r="I32" s="21"/>
      <c r="J32" s="21"/>
      <c r="K32" s="22" t="n">
        <v>4.7</v>
      </c>
    </row>
    <row r="33" customFormat="false" ht="20.1" hidden="false" customHeight="true" outlineLevel="0" collapsed="false">
      <c r="A33" s="23"/>
      <c r="B33" s="24"/>
      <c r="C33" s="20" t="s">
        <v>36</v>
      </c>
      <c r="D33" s="21" t="n">
        <v>36.4</v>
      </c>
      <c r="E33" s="21"/>
      <c r="F33" s="21" t="n">
        <v>31.1</v>
      </c>
      <c r="G33" s="21"/>
      <c r="H33" s="21"/>
      <c r="I33" s="21"/>
      <c r="J33" s="21" t="n">
        <v>5</v>
      </c>
      <c r="K33" s="22" t="n">
        <v>10.3</v>
      </c>
    </row>
    <row r="34" customFormat="false" ht="20.1" hidden="false" customHeight="true" outlineLevel="0" collapsed="false">
      <c r="A34" s="23"/>
      <c r="B34" s="24"/>
      <c r="C34" s="20" t="s">
        <v>32</v>
      </c>
      <c r="D34" s="21" t="n">
        <v>18.2</v>
      </c>
      <c r="E34" s="21"/>
      <c r="F34" s="21" t="n">
        <v>16.1</v>
      </c>
      <c r="G34" s="21"/>
      <c r="H34" s="21"/>
      <c r="I34" s="21"/>
      <c r="J34" s="21" t="n">
        <v>1.4</v>
      </c>
      <c r="K34" s="22" t="n">
        <v>3.5</v>
      </c>
    </row>
    <row r="35" customFormat="false" ht="20.1" hidden="false" customHeight="true" outlineLevel="0" collapsed="false">
      <c r="A35" s="23"/>
      <c r="B35" s="24"/>
      <c r="C35" s="20" t="s">
        <v>33</v>
      </c>
      <c r="D35" s="21" t="n">
        <v>5783.9</v>
      </c>
      <c r="E35" s="21" t="n">
        <f aca="false">128.5+383.6</f>
        <v>512.1</v>
      </c>
      <c r="F35" s="21" t="n">
        <v>3982.3</v>
      </c>
      <c r="G35" s="21" t="n">
        <f aca="false">268.7+95</f>
        <v>363.7</v>
      </c>
      <c r="H35" s="21"/>
      <c r="I35" s="21"/>
      <c r="J35" s="21" t="n">
        <v>586.6</v>
      </c>
      <c r="K35" s="22" t="n">
        <v>1512.4</v>
      </c>
    </row>
    <row r="36" customFormat="false" ht="20.1" hidden="false" customHeight="true" outlineLevel="0" collapsed="false">
      <c r="A36" s="23"/>
      <c r="B36" s="25"/>
      <c r="C36" s="20" t="s">
        <v>34</v>
      </c>
      <c r="D36" s="21" t="n">
        <v>256.4</v>
      </c>
      <c r="E36" s="21" t="n">
        <v>103</v>
      </c>
      <c r="F36" s="21" t="n">
        <v>153.2</v>
      </c>
      <c r="G36" s="21"/>
      <c r="H36" s="21"/>
      <c r="I36" s="21"/>
      <c r="J36" s="21" t="n">
        <v>31.6</v>
      </c>
      <c r="K36" s="22" t="n">
        <v>31.8</v>
      </c>
    </row>
    <row r="37" customFormat="false" ht="20.1" hidden="false" customHeight="true" outlineLevel="0" collapsed="false">
      <c r="A37" s="23"/>
      <c r="B37" s="19" t="s">
        <v>37</v>
      </c>
      <c r="C37" s="20" t="s">
        <v>19</v>
      </c>
      <c r="D37" s="21" t="n">
        <f aca="false">SUM(D38:D47)</f>
        <v>1068.3</v>
      </c>
      <c r="E37" s="21" t="n">
        <f aca="false">SUM(E38:E47)</f>
        <v>394.8</v>
      </c>
      <c r="F37" s="21" t="n">
        <f aca="false">SUM(F38:F47)</f>
        <v>76.8</v>
      </c>
      <c r="G37" s="21" t="n">
        <f aca="false">SUM(G38:G47)</f>
        <v>605.7</v>
      </c>
      <c r="H37" s="21" t="n">
        <f aca="false">SUM(H38:H47)</f>
        <v>0</v>
      </c>
      <c r="I37" s="21" t="n">
        <f aca="false">SUM(I38:I47)</f>
        <v>0.2</v>
      </c>
      <c r="J37" s="21" t="n">
        <f aca="false">SUM(J38:J47)</f>
        <v>72.5</v>
      </c>
      <c r="K37" s="22" t="n">
        <f aca="false">SUM(K38:K47)</f>
        <v>63.3</v>
      </c>
    </row>
    <row r="38" customFormat="false" ht="20.1" hidden="false" customHeight="true" outlineLevel="0" collapsed="false">
      <c r="A38" s="23"/>
      <c r="B38" s="24"/>
      <c r="C38" s="20" t="s">
        <v>20</v>
      </c>
      <c r="D38" s="21" t="n">
        <v>241.2</v>
      </c>
      <c r="E38" s="21"/>
      <c r="F38" s="21"/>
      <c r="G38" s="21" t="n">
        <v>245.3</v>
      </c>
      <c r="H38" s="21"/>
      <c r="I38" s="21" t="n">
        <v>0.2</v>
      </c>
      <c r="J38" s="21" t="n">
        <v>13.4</v>
      </c>
      <c r="K38" s="22" t="n">
        <v>9.1</v>
      </c>
    </row>
    <row r="39" customFormat="false" ht="20.1" hidden="false" customHeight="true" outlineLevel="0" collapsed="false">
      <c r="A39" s="23"/>
      <c r="B39" s="24"/>
      <c r="C39" s="20" t="s">
        <v>21</v>
      </c>
      <c r="D39" s="21" t="n">
        <v>54.9</v>
      </c>
      <c r="E39" s="21"/>
      <c r="F39" s="21"/>
      <c r="G39" s="21" t="n">
        <v>54.5</v>
      </c>
      <c r="H39" s="21"/>
      <c r="I39" s="21"/>
      <c r="J39" s="21" t="n">
        <v>2.5</v>
      </c>
      <c r="K39" s="22" t="n">
        <v>2.9</v>
      </c>
    </row>
    <row r="40" customFormat="false" ht="20.1" hidden="false" customHeight="true" outlineLevel="0" collapsed="false">
      <c r="A40" s="23"/>
      <c r="B40" s="24"/>
      <c r="C40" s="20" t="s">
        <v>22</v>
      </c>
      <c r="D40" s="21" t="n">
        <v>369.9</v>
      </c>
      <c r="E40" s="21" t="n">
        <f aca="false">96.7+18.7</f>
        <v>115.4</v>
      </c>
      <c r="F40" s="21"/>
      <c r="G40" s="21" t="n">
        <f aca="false">239.1+7.4</f>
        <v>246.5</v>
      </c>
      <c r="H40" s="21"/>
      <c r="I40" s="21"/>
      <c r="J40" s="21" t="n">
        <v>9</v>
      </c>
      <c r="K40" s="22" t="n">
        <v>17</v>
      </c>
    </row>
    <row r="41" customFormat="false" ht="20.1" hidden="false" customHeight="true" outlineLevel="0" collapsed="false">
      <c r="A41" s="23"/>
      <c r="B41" s="24"/>
      <c r="C41" s="20" t="s">
        <v>23</v>
      </c>
      <c r="D41" s="21" t="n">
        <v>3.7</v>
      </c>
      <c r="E41" s="21"/>
      <c r="F41" s="21"/>
      <c r="G41" s="21" t="n">
        <v>2.6</v>
      </c>
      <c r="H41" s="21"/>
      <c r="I41" s="21"/>
      <c r="J41" s="21" t="n">
        <v>0.9</v>
      </c>
      <c r="K41" s="22" t="n">
        <v>2</v>
      </c>
    </row>
    <row r="42" customFormat="false" ht="20.1" hidden="false" customHeight="true" outlineLevel="0" collapsed="false">
      <c r="A42" s="23"/>
      <c r="B42" s="24"/>
      <c r="C42" s="20" t="s">
        <v>24</v>
      </c>
      <c r="D42" s="21" t="n">
        <v>122.2</v>
      </c>
      <c r="E42" s="21" t="n">
        <v>115.8</v>
      </c>
      <c r="F42" s="21"/>
      <c r="G42" s="21" t="n">
        <v>10.3</v>
      </c>
      <c r="H42" s="21"/>
      <c r="I42" s="21"/>
      <c r="J42" s="21" t="n">
        <v>6.4</v>
      </c>
      <c r="K42" s="22" t="n">
        <v>2.5</v>
      </c>
    </row>
    <row r="43" customFormat="false" ht="20.1" hidden="false" customHeight="true" outlineLevel="0" collapsed="false">
      <c r="A43" s="23"/>
      <c r="B43" s="24"/>
      <c r="C43" s="20" t="s">
        <v>38</v>
      </c>
      <c r="D43" s="21" t="n">
        <v>60.6</v>
      </c>
      <c r="E43" s="21" t="n">
        <v>60.6</v>
      </c>
      <c r="F43" s="21"/>
      <c r="G43" s="21"/>
      <c r="H43" s="21"/>
      <c r="I43" s="21"/>
      <c r="J43" s="21" t="n">
        <v>1.8</v>
      </c>
      <c r="K43" s="22" t="n">
        <v>1.8</v>
      </c>
    </row>
    <row r="44" customFormat="false" ht="20.1" hidden="false" customHeight="true" outlineLevel="0" collapsed="false">
      <c r="A44" s="23"/>
      <c r="B44" s="24"/>
      <c r="C44" s="20" t="s">
        <v>26</v>
      </c>
      <c r="D44" s="21" t="n">
        <v>45.2</v>
      </c>
      <c r="E44" s="21" t="n">
        <v>41.8</v>
      </c>
      <c r="F44" s="21"/>
      <c r="G44" s="21"/>
      <c r="H44" s="21"/>
      <c r="I44" s="21"/>
      <c r="J44" s="21" t="n">
        <v>10.4</v>
      </c>
      <c r="K44" s="22" t="n">
        <v>13.8</v>
      </c>
    </row>
    <row r="45" customFormat="false" ht="20.1" hidden="false" customHeight="true" outlineLevel="0" collapsed="false">
      <c r="A45" s="23"/>
      <c r="B45" s="24"/>
      <c r="C45" s="20" t="s">
        <v>28</v>
      </c>
      <c r="D45" s="21" t="n">
        <v>52.9</v>
      </c>
      <c r="E45" s="21"/>
      <c r="F45" s="21"/>
      <c r="G45" s="21" t="n">
        <v>46.5</v>
      </c>
      <c r="H45" s="21"/>
      <c r="I45" s="21"/>
      <c r="J45" s="21" t="n">
        <v>0.5</v>
      </c>
      <c r="K45" s="22" t="n">
        <v>6.9</v>
      </c>
    </row>
    <row r="46" customFormat="false" ht="20.1" hidden="false" customHeight="true" outlineLevel="0" collapsed="false">
      <c r="A46" s="23"/>
      <c r="B46" s="24"/>
      <c r="C46" s="20" t="s">
        <v>33</v>
      </c>
      <c r="D46" s="21" t="n">
        <v>67.7</v>
      </c>
      <c r="E46" s="21" t="n">
        <v>11.2</v>
      </c>
      <c r="F46" s="21" t="n">
        <v>76.8</v>
      </c>
      <c r="G46" s="21"/>
      <c r="H46" s="21"/>
      <c r="I46" s="21"/>
      <c r="J46" s="21" t="n">
        <v>27.6</v>
      </c>
      <c r="K46" s="22" t="n">
        <v>7.3</v>
      </c>
    </row>
    <row r="47" customFormat="false" ht="20.1" hidden="false" customHeight="true" outlineLevel="0" collapsed="false">
      <c r="A47" s="26"/>
      <c r="B47" s="27"/>
      <c r="C47" s="34" t="s">
        <v>34</v>
      </c>
      <c r="D47" s="35" t="n">
        <v>50</v>
      </c>
      <c r="E47" s="35" t="n">
        <v>50</v>
      </c>
      <c r="F47" s="35"/>
      <c r="G47" s="35"/>
      <c r="H47" s="35"/>
      <c r="I47" s="35"/>
      <c r="J47" s="35"/>
      <c r="K47" s="33"/>
    </row>
    <row r="48" customFormat="false" ht="20.1" hidden="false" customHeight="true" outlineLevel="0" collapsed="false">
      <c r="A48" s="23"/>
      <c r="B48" s="36" t="s">
        <v>39</v>
      </c>
      <c r="C48" s="31" t="s">
        <v>19</v>
      </c>
      <c r="D48" s="32" t="n">
        <f aca="false">SUM(D49:D54)</f>
        <v>1596.7</v>
      </c>
      <c r="E48" s="32" t="n">
        <f aca="false">SUM(E49:E54)</f>
        <v>562.2</v>
      </c>
      <c r="F48" s="32" t="n">
        <f aca="false">SUM(F49:F54)</f>
        <v>0.8</v>
      </c>
      <c r="G48" s="32" t="n">
        <f aca="false">SUM(G49:G54)</f>
        <v>1029</v>
      </c>
      <c r="H48" s="32" t="n">
        <f aca="false">SUM(H49:H54)</f>
        <v>0</v>
      </c>
      <c r="I48" s="32" t="n">
        <f aca="false">SUM(I49:I54)</f>
        <v>0.4</v>
      </c>
      <c r="J48" s="32" t="n">
        <f aca="false">SUM(J49:J54)</f>
        <v>3.5</v>
      </c>
      <c r="K48" s="22" t="n">
        <f aca="false">SUM(K49:K54)</f>
        <v>7.8</v>
      </c>
    </row>
    <row r="49" customFormat="false" ht="20.1" hidden="false" customHeight="true" outlineLevel="0" collapsed="false">
      <c r="A49" s="23"/>
      <c r="B49" s="24"/>
      <c r="C49" s="20" t="s">
        <v>20</v>
      </c>
      <c r="D49" s="21" t="n">
        <v>1.2</v>
      </c>
      <c r="E49" s="21"/>
      <c r="F49" s="21"/>
      <c r="G49" s="21" t="n">
        <v>0.8</v>
      </c>
      <c r="H49" s="21"/>
      <c r="I49" s="21" t="n">
        <v>0.2</v>
      </c>
      <c r="J49" s="21"/>
      <c r="K49" s="22" t="n">
        <v>0.2</v>
      </c>
    </row>
    <row r="50" customFormat="false" ht="20.1" hidden="false" customHeight="true" outlineLevel="0" collapsed="false">
      <c r="A50" s="23"/>
      <c r="B50" s="24"/>
      <c r="C50" s="20" t="s">
        <v>21</v>
      </c>
      <c r="D50" s="21" t="n">
        <v>1.2</v>
      </c>
      <c r="E50" s="21"/>
      <c r="F50" s="21"/>
      <c r="G50" s="21" t="n">
        <v>0.9</v>
      </c>
      <c r="H50" s="21"/>
      <c r="I50" s="21" t="n">
        <v>0.2</v>
      </c>
      <c r="J50" s="21"/>
      <c r="K50" s="22" t="n">
        <v>0.1</v>
      </c>
    </row>
    <row r="51" customFormat="false" ht="20.1" hidden="false" customHeight="true" outlineLevel="0" collapsed="false">
      <c r="A51" s="23"/>
      <c r="B51" s="24"/>
      <c r="C51" s="20" t="s">
        <v>22</v>
      </c>
      <c r="D51" s="21" t="n">
        <v>15.6</v>
      </c>
      <c r="E51" s="21" t="n">
        <v>1.4</v>
      </c>
      <c r="F51" s="21"/>
      <c r="G51" s="21" t="n">
        <v>14.6</v>
      </c>
      <c r="H51" s="21"/>
      <c r="I51" s="21"/>
      <c r="J51" s="21" t="n">
        <v>2.1</v>
      </c>
      <c r="K51" s="22" t="n">
        <v>1.7</v>
      </c>
    </row>
    <row r="52" customFormat="false" ht="20.1" hidden="false" customHeight="true" outlineLevel="0" collapsed="false">
      <c r="A52" s="23"/>
      <c r="B52" s="24"/>
      <c r="C52" s="20" t="s">
        <v>23</v>
      </c>
      <c r="D52" s="21" t="n">
        <v>4.2</v>
      </c>
      <c r="E52" s="21"/>
      <c r="F52" s="21"/>
      <c r="G52" s="21" t="n">
        <v>4.2</v>
      </c>
      <c r="H52" s="21"/>
      <c r="I52" s="21"/>
      <c r="J52" s="21"/>
      <c r="K52" s="22"/>
    </row>
    <row r="53" customFormat="false" ht="20.1" hidden="false" customHeight="true" outlineLevel="0" collapsed="false">
      <c r="A53" s="23"/>
      <c r="B53" s="24"/>
      <c r="C53" s="20" t="s">
        <v>24</v>
      </c>
      <c r="D53" s="21" t="n">
        <v>1573.6</v>
      </c>
      <c r="E53" s="21" t="n">
        <v>560.8</v>
      </c>
      <c r="F53" s="21"/>
      <c r="G53" s="21" t="n">
        <v>1008.5</v>
      </c>
      <c r="H53" s="21"/>
      <c r="I53" s="21"/>
      <c r="J53" s="21" t="n">
        <v>1.4</v>
      </c>
      <c r="K53" s="22" t="n">
        <v>5.7</v>
      </c>
    </row>
    <row r="54" customFormat="false" ht="20.1" hidden="false" customHeight="true" outlineLevel="0" collapsed="false">
      <c r="A54" s="23"/>
      <c r="B54" s="25"/>
      <c r="C54" s="20" t="s">
        <v>29</v>
      </c>
      <c r="D54" s="21" t="n">
        <v>0.9</v>
      </c>
      <c r="E54" s="21"/>
      <c r="F54" s="21" t="n">
        <v>0.8</v>
      </c>
      <c r="G54" s="21"/>
      <c r="H54" s="21"/>
      <c r="I54" s="21"/>
      <c r="J54" s="21"/>
      <c r="K54" s="22" t="n">
        <v>0.1</v>
      </c>
    </row>
    <row r="55" customFormat="false" ht="20.1" hidden="false" customHeight="true" outlineLevel="0" collapsed="false">
      <c r="A55" s="23"/>
      <c r="B55" s="19" t="s">
        <v>40</v>
      </c>
      <c r="C55" s="20" t="s">
        <v>19</v>
      </c>
      <c r="D55" s="21" t="n">
        <f aca="false">SUM(D56:D63)</f>
        <v>6402</v>
      </c>
      <c r="E55" s="21" t="n">
        <f aca="false">SUM(E56:E63)</f>
        <v>233.5</v>
      </c>
      <c r="F55" s="21" t="n">
        <f aca="false">SUM(F56:F63)</f>
        <v>226.1</v>
      </c>
      <c r="G55" s="21" t="n">
        <f aca="false">SUM(G56:G63)</f>
        <v>5428.1</v>
      </c>
      <c r="H55" s="21" t="n">
        <f aca="false">SUM(H56:H63)</f>
        <v>0</v>
      </c>
      <c r="I55" s="21" t="n">
        <f aca="false">SUM(I56:I63)</f>
        <v>347.8</v>
      </c>
      <c r="J55" s="21" t="n">
        <f aca="false">SUM(J56:J63)</f>
        <v>45.8</v>
      </c>
      <c r="K55" s="22" t="n">
        <f aca="false">SUM(K56:K63)</f>
        <v>212.3</v>
      </c>
    </row>
    <row r="56" customFormat="false" ht="20.1" hidden="false" customHeight="true" outlineLevel="0" collapsed="false">
      <c r="A56" s="23"/>
      <c r="B56" s="24"/>
      <c r="C56" s="20" t="s">
        <v>21</v>
      </c>
      <c r="D56" s="21" t="n">
        <v>1233.9</v>
      </c>
      <c r="E56" s="21"/>
      <c r="F56" s="21"/>
      <c r="G56" s="21" t="n">
        <v>1099.3</v>
      </c>
      <c r="H56" s="21"/>
      <c r="I56" s="21" t="n">
        <v>58.8</v>
      </c>
      <c r="J56" s="21"/>
      <c r="K56" s="22" t="n">
        <v>75.8</v>
      </c>
    </row>
    <row r="57" customFormat="false" ht="20.1" hidden="false" customHeight="true" outlineLevel="0" collapsed="false">
      <c r="A57" s="23"/>
      <c r="B57" s="24"/>
      <c r="C57" s="20" t="s">
        <v>22</v>
      </c>
      <c r="D57" s="21" t="n">
        <v>4270.9</v>
      </c>
      <c r="E57" s="21" t="n">
        <v>28.9</v>
      </c>
      <c r="F57" s="21"/>
      <c r="G57" s="21" t="n">
        <f aca="false">3490.3+413.1</f>
        <v>3903.4</v>
      </c>
      <c r="H57" s="21"/>
      <c r="I57" s="21" t="n">
        <v>289</v>
      </c>
      <c r="J57" s="21" t="n">
        <v>31.9</v>
      </c>
      <c r="K57" s="22" t="n">
        <v>81.5</v>
      </c>
    </row>
    <row r="58" customFormat="false" ht="20.1" hidden="false" customHeight="true" outlineLevel="0" collapsed="false">
      <c r="A58" s="23"/>
      <c r="B58" s="24"/>
      <c r="C58" s="20" t="s">
        <v>23</v>
      </c>
      <c r="D58" s="21" t="n">
        <v>3.2</v>
      </c>
      <c r="E58" s="21" t="n">
        <v>0.2</v>
      </c>
      <c r="F58" s="21"/>
      <c r="G58" s="21" t="n">
        <v>2.9</v>
      </c>
      <c r="H58" s="21"/>
      <c r="I58" s="21"/>
      <c r="J58" s="21" t="n">
        <v>0.1</v>
      </c>
      <c r="K58" s="22" t="n">
        <v>0.2</v>
      </c>
    </row>
    <row r="59" customFormat="false" ht="20.1" hidden="false" customHeight="true" outlineLevel="0" collapsed="false">
      <c r="A59" s="23"/>
      <c r="B59" s="24"/>
      <c r="C59" s="20" t="s">
        <v>24</v>
      </c>
      <c r="D59" s="21" t="n">
        <v>185.9</v>
      </c>
      <c r="E59" s="21" t="n">
        <v>120.4</v>
      </c>
      <c r="F59" s="21"/>
      <c r="G59" s="21" t="n">
        <v>24.9</v>
      </c>
      <c r="H59" s="21"/>
      <c r="I59" s="21"/>
      <c r="J59" s="21" t="n">
        <v>6.4</v>
      </c>
      <c r="K59" s="22" t="n">
        <v>47</v>
      </c>
    </row>
    <row r="60" customFormat="false" ht="20.1" hidden="false" customHeight="true" outlineLevel="0" collapsed="false">
      <c r="A60" s="23"/>
      <c r="B60" s="24"/>
      <c r="C60" s="20" t="s">
        <v>26</v>
      </c>
      <c r="D60" s="21" t="n">
        <v>55.5</v>
      </c>
      <c r="E60" s="21" t="n">
        <v>21.2</v>
      </c>
      <c r="F60" s="21"/>
      <c r="G60" s="21" t="n">
        <v>35.6</v>
      </c>
      <c r="H60" s="21"/>
      <c r="I60" s="21"/>
      <c r="J60" s="21" t="n">
        <v>1.3</v>
      </c>
      <c r="K60" s="22"/>
    </row>
    <row r="61" customFormat="false" ht="20.1" hidden="false" customHeight="true" outlineLevel="0" collapsed="false">
      <c r="A61" s="23"/>
      <c r="B61" s="24"/>
      <c r="C61" s="20" t="s">
        <v>36</v>
      </c>
      <c r="D61" s="21" t="n">
        <v>9.3</v>
      </c>
      <c r="E61" s="21"/>
      <c r="F61" s="21" t="n">
        <v>8.9</v>
      </c>
      <c r="G61" s="21"/>
      <c r="H61" s="21"/>
      <c r="I61" s="21"/>
      <c r="J61" s="21" t="n">
        <v>1</v>
      </c>
      <c r="K61" s="22" t="n">
        <v>1.4</v>
      </c>
    </row>
    <row r="62" customFormat="false" ht="20.1" hidden="false" customHeight="true" outlineLevel="0" collapsed="false">
      <c r="A62" s="23"/>
      <c r="B62" s="24"/>
      <c r="C62" s="20" t="s">
        <v>33</v>
      </c>
      <c r="D62" s="21" t="n">
        <v>432.2</v>
      </c>
      <c r="E62" s="21" t="n">
        <v>62.8</v>
      </c>
      <c r="F62" s="21" t="n">
        <v>6.1</v>
      </c>
      <c r="G62" s="21" t="n">
        <v>362</v>
      </c>
      <c r="H62" s="21"/>
      <c r="I62" s="21"/>
      <c r="J62" s="21" t="n">
        <v>5.1</v>
      </c>
      <c r="K62" s="22" t="n">
        <v>6.4</v>
      </c>
    </row>
    <row r="63" customFormat="false" ht="20.1" hidden="false" customHeight="true" outlineLevel="0" collapsed="false">
      <c r="A63" s="23"/>
      <c r="B63" s="25"/>
      <c r="C63" s="20" t="s">
        <v>34</v>
      </c>
      <c r="D63" s="21" t="n">
        <v>211.1</v>
      </c>
      <c r="E63" s="21"/>
      <c r="F63" s="21" t="n">
        <v>211.1</v>
      </c>
      <c r="G63" s="21"/>
      <c r="H63" s="21"/>
      <c r="I63" s="21"/>
      <c r="J63" s="21"/>
      <c r="K63" s="22"/>
    </row>
    <row r="64" customFormat="false" ht="20.1" hidden="false" customHeight="true" outlineLevel="0" collapsed="false">
      <c r="A64" s="23"/>
      <c r="B64" s="19" t="s">
        <v>41</v>
      </c>
      <c r="C64" s="20" t="s">
        <v>19</v>
      </c>
      <c r="D64" s="21" t="n">
        <v>1361.2</v>
      </c>
      <c r="E64" s="21"/>
      <c r="F64" s="21" t="n">
        <v>1666.7</v>
      </c>
      <c r="G64" s="21"/>
      <c r="H64" s="21"/>
      <c r="I64" s="21"/>
      <c r="J64" s="21" t="n">
        <v>346.2</v>
      </c>
      <c r="K64" s="22" t="n">
        <v>40.7</v>
      </c>
    </row>
    <row r="65" customFormat="false" ht="20.1" hidden="false" customHeight="true" outlineLevel="0" collapsed="false">
      <c r="A65" s="23"/>
      <c r="B65" s="25"/>
      <c r="C65" s="20" t="s">
        <v>33</v>
      </c>
      <c r="D65" s="21" t="n">
        <v>1361.2</v>
      </c>
      <c r="E65" s="21"/>
      <c r="F65" s="21" t="n">
        <v>1666.7</v>
      </c>
      <c r="G65" s="21"/>
      <c r="H65" s="21"/>
      <c r="I65" s="21"/>
      <c r="J65" s="21" t="n">
        <v>346.2</v>
      </c>
      <c r="K65" s="22" t="n">
        <v>40.7</v>
      </c>
    </row>
    <row r="66" customFormat="false" ht="20.1" hidden="false" customHeight="true" outlineLevel="0" collapsed="false">
      <c r="A66" s="23"/>
      <c r="B66" s="19" t="s">
        <v>42</v>
      </c>
      <c r="C66" s="20" t="s">
        <v>19</v>
      </c>
      <c r="D66" s="21" t="n">
        <f aca="false">SUM(D67:D72)</f>
        <v>459.3</v>
      </c>
      <c r="E66" s="21" t="n">
        <f aca="false">SUM(E67:E72)</f>
        <v>202</v>
      </c>
      <c r="F66" s="21" t="n">
        <f aca="false">SUM(F67:F72)</f>
        <v>18.4</v>
      </c>
      <c r="G66" s="21" t="n">
        <f aca="false">SUM(G67:G72)</f>
        <v>74.1</v>
      </c>
      <c r="H66" s="21" t="n">
        <f aca="false">SUM(H67:H72)</f>
        <v>0</v>
      </c>
      <c r="I66" s="21" t="n">
        <f aca="false">SUM(I67:I72)</f>
        <v>147.2</v>
      </c>
      <c r="J66" s="21" t="n">
        <f aca="false">SUM(J67:J72)</f>
        <v>26.2</v>
      </c>
      <c r="K66" s="22" t="n">
        <f aca="false">SUM(K67:K72)</f>
        <v>43.8</v>
      </c>
    </row>
    <row r="67" customFormat="false" ht="20.1" hidden="false" customHeight="true" outlineLevel="0" collapsed="false">
      <c r="A67" s="23"/>
      <c r="B67" s="24"/>
      <c r="C67" s="20" t="s">
        <v>20</v>
      </c>
      <c r="D67" s="21" t="n">
        <v>136.4</v>
      </c>
      <c r="E67" s="21"/>
      <c r="F67" s="21"/>
      <c r="G67" s="21"/>
      <c r="H67" s="21"/>
      <c r="I67" s="21" t="n">
        <v>133.9</v>
      </c>
      <c r="J67" s="21"/>
      <c r="K67" s="22" t="n">
        <v>2.5</v>
      </c>
    </row>
    <row r="68" customFormat="false" ht="20.1" hidden="false" customHeight="true" outlineLevel="0" collapsed="false">
      <c r="A68" s="23"/>
      <c r="B68" s="24"/>
      <c r="C68" s="20" t="s">
        <v>21</v>
      </c>
      <c r="D68" s="21" t="n">
        <v>40.9</v>
      </c>
      <c r="E68" s="21"/>
      <c r="F68" s="21"/>
      <c r="G68" s="21" t="n">
        <v>26.6</v>
      </c>
      <c r="H68" s="21"/>
      <c r="I68" s="21" t="n">
        <v>13.3</v>
      </c>
      <c r="J68" s="21" t="n">
        <v>2</v>
      </c>
      <c r="K68" s="22" t="n">
        <v>3</v>
      </c>
    </row>
    <row r="69" customFormat="false" ht="20.1" hidden="false" customHeight="true" outlineLevel="0" collapsed="false">
      <c r="A69" s="23"/>
      <c r="B69" s="24"/>
      <c r="C69" s="31" t="s">
        <v>22</v>
      </c>
      <c r="D69" s="32" t="n">
        <v>97.9</v>
      </c>
      <c r="E69" s="32" t="n">
        <v>64</v>
      </c>
      <c r="F69" s="32"/>
      <c r="G69" s="32" t="n">
        <v>37.5</v>
      </c>
      <c r="H69" s="32"/>
      <c r="I69" s="32"/>
      <c r="J69" s="32" t="n">
        <v>12.3</v>
      </c>
      <c r="K69" s="33" t="n">
        <v>8.7</v>
      </c>
    </row>
    <row r="70" customFormat="false" ht="20.1" hidden="false" customHeight="true" outlineLevel="0" collapsed="false">
      <c r="A70" s="26"/>
      <c r="B70" s="27"/>
      <c r="C70" s="28" t="s">
        <v>24</v>
      </c>
      <c r="D70" s="29" t="n">
        <v>97.2</v>
      </c>
      <c r="E70" s="29" t="n">
        <f aca="false">13.2+65.8</f>
        <v>79</v>
      </c>
      <c r="F70" s="29"/>
      <c r="G70" s="29"/>
      <c r="H70" s="29"/>
      <c r="I70" s="29"/>
      <c r="J70" s="29" t="n">
        <v>4.9</v>
      </c>
      <c r="K70" s="30" t="n">
        <v>23.1</v>
      </c>
    </row>
    <row r="71" customFormat="false" ht="20.1" hidden="false" customHeight="true" outlineLevel="0" collapsed="false">
      <c r="A71" s="23"/>
      <c r="B71" s="24"/>
      <c r="C71" s="31" t="s">
        <v>26</v>
      </c>
      <c r="D71" s="32" t="n">
        <v>67.5</v>
      </c>
      <c r="E71" s="32" t="n">
        <v>59</v>
      </c>
      <c r="F71" s="32"/>
      <c r="G71" s="32" t="n">
        <v>10</v>
      </c>
      <c r="H71" s="32"/>
      <c r="I71" s="32"/>
      <c r="J71" s="32" t="n">
        <v>7</v>
      </c>
      <c r="K71" s="33" t="n">
        <v>5.5</v>
      </c>
    </row>
    <row r="72" customFormat="false" ht="20.1" hidden="false" customHeight="true" outlineLevel="0" collapsed="false">
      <c r="A72" s="23"/>
      <c r="B72" s="25"/>
      <c r="C72" s="20" t="s">
        <v>33</v>
      </c>
      <c r="D72" s="21" t="n">
        <v>19.4</v>
      </c>
      <c r="E72" s="21"/>
      <c r="F72" s="21" t="n">
        <v>18.4</v>
      </c>
      <c r="G72" s="21"/>
      <c r="H72" s="21"/>
      <c r="I72" s="21"/>
      <c r="J72" s="21"/>
      <c r="K72" s="22" t="n">
        <v>1</v>
      </c>
    </row>
    <row r="73" customFormat="false" ht="20.1" hidden="false" customHeight="true" outlineLevel="0" collapsed="false">
      <c r="A73" s="23"/>
      <c r="B73" s="19" t="s">
        <v>43</v>
      </c>
      <c r="C73" s="20" t="s">
        <v>19</v>
      </c>
      <c r="D73" s="21" t="n">
        <f aca="false">SUM(D74:D80)</f>
        <v>996.9</v>
      </c>
      <c r="E73" s="21" t="n">
        <f aca="false">SUM(E74:E80)</f>
        <v>587.8</v>
      </c>
      <c r="F73" s="21" t="n">
        <f aca="false">SUM(F74:F80)</f>
        <v>0</v>
      </c>
      <c r="G73" s="21" t="n">
        <f aca="false">SUM(G74:G80)</f>
        <v>422.9</v>
      </c>
      <c r="H73" s="21" t="n">
        <f aca="false">SUM(H74:H80)</f>
        <v>0</v>
      </c>
      <c r="I73" s="21" t="n">
        <f aca="false">SUM(I74:I80)</f>
        <v>0</v>
      </c>
      <c r="J73" s="21" t="n">
        <f aca="false">SUM(J74:J80)</f>
        <v>33.1</v>
      </c>
      <c r="K73" s="22" t="n">
        <f aca="false">SUM(K74:K80)</f>
        <v>19.3</v>
      </c>
    </row>
    <row r="74" customFormat="false" ht="20.1" hidden="false" customHeight="true" outlineLevel="0" collapsed="false">
      <c r="A74" s="23"/>
      <c r="B74" s="24"/>
      <c r="C74" s="20" t="s">
        <v>20</v>
      </c>
      <c r="D74" s="21" t="n">
        <v>58</v>
      </c>
      <c r="E74" s="21"/>
      <c r="F74" s="21"/>
      <c r="G74" s="21" t="n">
        <v>53.5</v>
      </c>
      <c r="H74" s="21"/>
      <c r="I74" s="21"/>
      <c r="J74" s="21" t="n">
        <v>2.9</v>
      </c>
      <c r="K74" s="22" t="n">
        <v>7.4</v>
      </c>
    </row>
    <row r="75" customFormat="false" ht="20.1" hidden="false" customHeight="true" outlineLevel="0" collapsed="false">
      <c r="A75" s="23"/>
      <c r="B75" s="24"/>
      <c r="C75" s="20" t="s">
        <v>22</v>
      </c>
      <c r="D75" s="21" t="n">
        <v>34.6</v>
      </c>
      <c r="E75" s="21" t="n">
        <v>20.6</v>
      </c>
      <c r="F75" s="21"/>
      <c r="G75" s="21" t="n">
        <v>13</v>
      </c>
      <c r="H75" s="21"/>
      <c r="I75" s="21"/>
      <c r="J75" s="21" t="n">
        <v>1.1</v>
      </c>
      <c r="K75" s="22" t="n">
        <v>2.1</v>
      </c>
    </row>
    <row r="76" customFormat="false" ht="20.1" hidden="false" customHeight="true" outlineLevel="0" collapsed="false">
      <c r="A76" s="23"/>
      <c r="B76" s="24"/>
      <c r="C76" s="20" t="s">
        <v>23</v>
      </c>
      <c r="D76" s="21" t="n">
        <v>4.6</v>
      </c>
      <c r="E76" s="21"/>
      <c r="F76" s="21"/>
      <c r="G76" s="21" t="n">
        <v>4.2</v>
      </c>
      <c r="H76" s="21"/>
      <c r="I76" s="21"/>
      <c r="J76" s="21"/>
      <c r="K76" s="22" t="n">
        <v>0.4</v>
      </c>
    </row>
    <row r="77" customFormat="false" ht="20.1" hidden="false" customHeight="true" outlineLevel="0" collapsed="false">
      <c r="A77" s="23"/>
      <c r="B77" s="24"/>
      <c r="C77" s="20" t="s">
        <v>24</v>
      </c>
      <c r="D77" s="21" t="n">
        <v>768.7</v>
      </c>
      <c r="E77" s="21" t="n">
        <v>454.1</v>
      </c>
      <c r="F77" s="21"/>
      <c r="G77" s="21" t="n">
        <v>330.7</v>
      </c>
      <c r="H77" s="21"/>
      <c r="I77" s="21"/>
      <c r="J77" s="21" t="n">
        <v>17.8</v>
      </c>
      <c r="K77" s="22" t="n">
        <v>1.7</v>
      </c>
    </row>
    <row r="78" customFormat="false" ht="20.1" hidden="false" customHeight="true" outlineLevel="0" collapsed="false">
      <c r="A78" s="23"/>
      <c r="B78" s="24"/>
      <c r="C78" s="20" t="s">
        <v>25</v>
      </c>
      <c r="D78" s="21" t="n">
        <v>113.6</v>
      </c>
      <c r="E78" s="21" t="n">
        <v>94.2</v>
      </c>
      <c r="F78" s="21"/>
      <c r="G78" s="21" t="n">
        <v>21.5</v>
      </c>
      <c r="H78" s="21"/>
      <c r="I78" s="21"/>
      <c r="J78" s="21" t="n">
        <v>5.5</v>
      </c>
      <c r="K78" s="22" t="n">
        <v>3.4</v>
      </c>
    </row>
    <row r="79" customFormat="false" ht="20.1" hidden="false" customHeight="true" outlineLevel="0" collapsed="false">
      <c r="A79" s="23"/>
      <c r="B79" s="24"/>
      <c r="C79" s="20" t="s">
        <v>26</v>
      </c>
      <c r="D79" s="21" t="n">
        <v>4.4</v>
      </c>
      <c r="E79" s="21" t="n">
        <v>6</v>
      </c>
      <c r="F79" s="21"/>
      <c r="G79" s="21"/>
      <c r="H79" s="21"/>
      <c r="I79" s="21"/>
      <c r="J79" s="21" t="n">
        <v>1.6</v>
      </c>
      <c r="K79" s="22"/>
    </row>
    <row r="80" customFormat="false" ht="20.1" hidden="false" customHeight="true" outlineLevel="0" collapsed="false">
      <c r="A80" s="23"/>
      <c r="B80" s="25"/>
      <c r="C80" s="20" t="s">
        <v>33</v>
      </c>
      <c r="D80" s="21" t="n">
        <v>13</v>
      </c>
      <c r="E80" s="21" t="n">
        <v>12.9</v>
      </c>
      <c r="F80" s="21"/>
      <c r="G80" s="21"/>
      <c r="H80" s="21"/>
      <c r="I80" s="21"/>
      <c r="J80" s="21" t="n">
        <v>4.2</v>
      </c>
      <c r="K80" s="22" t="n">
        <v>4.3</v>
      </c>
    </row>
    <row r="81" customFormat="false" ht="20.1" hidden="false" customHeight="true" outlineLevel="0" collapsed="false">
      <c r="A81" s="23"/>
      <c r="B81" s="19" t="s">
        <v>44</v>
      </c>
      <c r="C81" s="20" t="s">
        <v>19</v>
      </c>
      <c r="D81" s="21" t="n">
        <f aca="false">SUM(D82:D86)</f>
        <v>82.7</v>
      </c>
      <c r="E81" s="21" t="n">
        <f aca="false">SUM(E82:E86)</f>
        <v>10</v>
      </c>
      <c r="F81" s="21" t="n">
        <f aca="false">SUM(F82:F86)</f>
        <v>6.5</v>
      </c>
      <c r="G81" s="21" t="n">
        <f aca="false">SUM(G82:G86)</f>
        <v>63.7</v>
      </c>
      <c r="H81" s="21" t="n">
        <f aca="false">SUM(H82:H86)</f>
        <v>0</v>
      </c>
      <c r="I81" s="21" t="n">
        <f aca="false">SUM(I82:I86)</f>
        <v>0</v>
      </c>
      <c r="J81" s="21" t="n">
        <f aca="false">SUM(J82:J86)</f>
        <v>0</v>
      </c>
      <c r="K81" s="22" t="n">
        <f aca="false">SUM(K82:K86)</f>
        <v>2.5</v>
      </c>
    </row>
    <row r="82" customFormat="false" ht="20.1" hidden="false" customHeight="true" outlineLevel="0" collapsed="false">
      <c r="A82" s="23"/>
      <c r="B82" s="24"/>
      <c r="C82" s="20" t="s">
        <v>22</v>
      </c>
      <c r="D82" s="21" t="n">
        <v>46.5</v>
      </c>
      <c r="E82" s="21" t="n">
        <v>10</v>
      </c>
      <c r="F82" s="21"/>
      <c r="G82" s="21" t="n">
        <v>34.1</v>
      </c>
      <c r="H82" s="21"/>
      <c r="I82" s="21"/>
      <c r="J82" s="21"/>
      <c r="K82" s="22" t="n">
        <v>2.4</v>
      </c>
    </row>
    <row r="83" customFormat="false" ht="20.1" hidden="false" customHeight="true" outlineLevel="0" collapsed="false">
      <c r="A83" s="23"/>
      <c r="B83" s="24"/>
      <c r="C83" s="20" t="s">
        <v>24</v>
      </c>
      <c r="D83" s="21" t="n">
        <v>29.3</v>
      </c>
      <c r="E83" s="21"/>
      <c r="F83" s="21"/>
      <c r="G83" s="21" t="n">
        <v>29.3</v>
      </c>
      <c r="H83" s="21"/>
      <c r="I83" s="21"/>
      <c r="J83" s="21"/>
      <c r="K83" s="22"/>
    </row>
    <row r="84" customFormat="false" ht="20.1" hidden="false" customHeight="true" outlineLevel="0" collapsed="false">
      <c r="A84" s="23"/>
      <c r="B84" s="24"/>
      <c r="C84" s="20" t="s">
        <v>28</v>
      </c>
      <c r="D84" s="21" t="n">
        <v>0.3</v>
      </c>
      <c r="E84" s="21"/>
      <c r="F84" s="21"/>
      <c r="G84" s="21" t="n">
        <v>0.3</v>
      </c>
      <c r="H84" s="21"/>
      <c r="I84" s="21"/>
      <c r="J84" s="21"/>
      <c r="K84" s="22"/>
    </row>
    <row r="85" customFormat="false" ht="20.1" hidden="false" customHeight="true" outlineLevel="0" collapsed="false">
      <c r="A85" s="23"/>
      <c r="B85" s="24"/>
      <c r="C85" s="20" t="s">
        <v>36</v>
      </c>
      <c r="D85" s="21" t="n">
        <v>0.6</v>
      </c>
      <c r="E85" s="21"/>
      <c r="F85" s="21" t="n">
        <v>0.5</v>
      </c>
      <c r="G85" s="21"/>
      <c r="H85" s="21"/>
      <c r="I85" s="21"/>
      <c r="J85" s="21"/>
      <c r="K85" s="22" t="n">
        <v>0.1</v>
      </c>
    </row>
    <row r="86" customFormat="false" ht="20.1" hidden="false" customHeight="true" outlineLevel="0" collapsed="false">
      <c r="A86" s="23"/>
      <c r="B86" s="25"/>
      <c r="C86" s="20" t="s">
        <v>33</v>
      </c>
      <c r="D86" s="21" t="n">
        <v>6</v>
      </c>
      <c r="E86" s="21"/>
      <c r="F86" s="21" t="n">
        <v>6</v>
      </c>
      <c r="G86" s="21"/>
      <c r="H86" s="21"/>
      <c r="I86" s="21"/>
      <c r="J86" s="21"/>
      <c r="K86" s="22"/>
    </row>
    <row r="87" customFormat="false" ht="20.1" hidden="false" customHeight="true" outlineLevel="0" collapsed="false">
      <c r="A87" s="23"/>
      <c r="B87" s="37" t="s">
        <v>45</v>
      </c>
      <c r="C87" s="38" t="s">
        <v>19</v>
      </c>
      <c r="D87" s="21" t="n">
        <f aca="false">SUM(D88:D95)</f>
        <v>270.9</v>
      </c>
      <c r="E87" s="21" t="n">
        <f aca="false">SUM(E88:E95)</f>
        <v>173.7</v>
      </c>
      <c r="F87" s="21" t="n">
        <f aca="false">SUM(F88:F97)</f>
        <v>0.7</v>
      </c>
      <c r="G87" s="21" t="n">
        <f aca="false">SUM(G88:G95)</f>
        <v>86.9</v>
      </c>
      <c r="H87" s="21"/>
      <c r="I87" s="21" t="n">
        <v>3.4</v>
      </c>
      <c r="J87" s="21" t="n">
        <f aca="false">SUM(J88:J95)</f>
        <v>7</v>
      </c>
      <c r="K87" s="22" t="n">
        <f aca="false">SUM(K88:K95)</f>
        <v>13.2</v>
      </c>
    </row>
    <row r="88" customFormat="false" ht="20.1" hidden="false" customHeight="true" outlineLevel="0" collapsed="false">
      <c r="A88" s="23"/>
      <c r="B88" s="39" t="s">
        <v>46</v>
      </c>
      <c r="C88" s="40" t="s">
        <v>20</v>
      </c>
      <c r="D88" s="21" t="n">
        <v>3.9</v>
      </c>
      <c r="E88" s="21"/>
      <c r="F88" s="21"/>
      <c r="G88" s="21" t="n">
        <v>0.5</v>
      </c>
      <c r="H88" s="21"/>
      <c r="I88" s="21" t="n">
        <v>3.4</v>
      </c>
      <c r="J88" s="21" t="n">
        <v>0.1</v>
      </c>
      <c r="K88" s="22" t="n">
        <v>0.1</v>
      </c>
    </row>
    <row r="89" customFormat="false" ht="20.1" hidden="false" customHeight="true" outlineLevel="0" collapsed="false">
      <c r="A89" s="23"/>
      <c r="B89" s="39"/>
      <c r="C89" s="40" t="s">
        <v>22</v>
      </c>
      <c r="D89" s="21" t="n">
        <v>147.9</v>
      </c>
      <c r="E89" s="21" t="n">
        <v>57.8</v>
      </c>
      <c r="F89" s="21"/>
      <c r="G89" s="21" t="n">
        <v>86.4</v>
      </c>
      <c r="H89" s="21"/>
      <c r="I89" s="21"/>
      <c r="J89" s="21" t="n">
        <v>3.5</v>
      </c>
      <c r="K89" s="22" t="n">
        <v>7.2</v>
      </c>
    </row>
    <row r="90" customFormat="false" ht="20.1" hidden="false" customHeight="true" outlineLevel="0" collapsed="false">
      <c r="A90" s="23"/>
      <c r="B90" s="39"/>
      <c r="C90" s="40" t="s">
        <v>23</v>
      </c>
      <c r="D90" s="21" t="n">
        <v>9.8</v>
      </c>
      <c r="E90" s="21" t="n">
        <v>9.6</v>
      </c>
      <c r="F90" s="21"/>
      <c r="G90" s="21"/>
      <c r="H90" s="21"/>
      <c r="I90" s="21"/>
      <c r="J90" s="21"/>
      <c r="K90" s="22" t="n">
        <v>0.2</v>
      </c>
    </row>
    <row r="91" customFormat="false" ht="20.1" hidden="false" customHeight="true" outlineLevel="0" collapsed="false">
      <c r="A91" s="23"/>
      <c r="B91" s="39"/>
      <c r="C91" s="41" t="s">
        <v>24</v>
      </c>
      <c r="D91" s="32" t="n">
        <v>2.4</v>
      </c>
      <c r="E91" s="32" t="n">
        <v>2.4</v>
      </c>
      <c r="F91" s="32"/>
      <c r="G91" s="32"/>
      <c r="H91" s="32"/>
      <c r="I91" s="32"/>
      <c r="J91" s="32"/>
      <c r="K91" s="33"/>
    </row>
    <row r="92" customFormat="false" ht="20.1" hidden="false" customHeight="true" outlineLevel="0" collapsed="false">
      <c r="A92" s="23"/>
      <c r="B92" s="39"/>
      <c r="C92" s="40" t="s">
        <v>25</v>
      </c>
      <c r="D92" s="21" t="n">
        <v>20.9</v>
      </c>
      <c r="E92" s="21" t="n">
        <v>20.9</v>
      </c>
      <c r="F92" s="21"/>
      <c r="G92" s="21"/>
      <c r="H92" s="21"/>
      <c r="I92" s="21"/>
      <c r="J92" s="21"/>
      <c r="K92" s="22"/>
    </row>
    <row r="93" customFormat="false" ht="20.1" hidden="false" customHeight="true" outlineLevel="0" collapsed="false">
      <c r="A93" s="26"/>
      <c r="B93" s="42"/>
      <c r="C93" s="43" t="s">
        <v>26</v>
      </c>
      <c r="D93" s="29" t="n">
        <v>36.2</v>
      </c>
      <c r="E93" s="29" t="n">
        <v>34.7</v>
      </c>
      <c r="F93" s="29"/>
      <c r="G93" s="29"/>
      <c r="H93" s="29"/>
      <c r="I93" s="29"/>
      <c r="J93" s="29" t="n">
        <v>2.4</v>
      </c>
      <c r="K93" s="30" t="n">
        <v>3.9</v>
      </c>
    </row>
    <row r="94" customFormat="false" ht="20.1" hidden="false" customHeight="true" outlineLevel="0" collapsed="false">
      <c r="A94" s="23"/>
      <c r="B94" s="39"/>
      <c r="C94" s="41" t="s">
        <v>36</v>
      </c>
      <c r="D94" s="32" t="n">
        <v>1.4</v>
      </c>
      <c r="E94" s="32"/>
      <c r="F94" s="32" t="n">
        <v>0.7</v>
      </c>
      <c r="G94" s="32"/>
      <c r="H94" s="32"/>
      <c r="I94" s="32"/>
      <c r="J94" s="32" t="n">
        <v>0.5</v>
      </c>
      <c r="K94" s="33" t="n">
        <v>1.2</v>
      </c>
    </row>
    <row r="95" customFormat="false" ht="20.1" hidden="false" customHeight="true" outlineLevel="0" collapsed="false">
      <c r="A95" s="23"/>
      <c r="B95" s="41"/>
      <c r="C95" s="40" t="s">
        <v>33</v>
      </c>
      <c r="D95" s="21" t="n">
        <v>48.4</v>
      </c>
      <c r="E95" s="21" t="n">
        <v>48.3</v>
      </c>
      <c r="F95" s="21"/>
      <c r="G95" s="21"/>
      <c r="H95" s="21"/>
      <c r="I95" s="21"/>
      <c r="J95" s="21" t="n">
        <v>0.5</v>
      </c>
      <c r="K95" s="22" t="n">
        <v>0.6</v>
      </c>
    </row>
    <row r="96" customFormat="false" ht="20.1" hidden="false" customHeight="true" outlineLevel="0" collapsed="false">
      <c r="A96" s="23"/>
      <c r="B96" s="37" t="s">
        <v>47</v>
      </c>
      <c r="C96" s="38" t="s">
        <v>19</v>
      </c>
      <c r="D96" s="21" t="n">
        <f aca="false">SUM(D97:D98)</f>
        <v>1.4</v>
      </c>
      <c r="E96" s="21" t="n">
        <f aca="false">SUM(E97:E98)</f>
        <v>1.5</v>
      </c>
      <c r="F96" s="21"/>
      <c r="G96" s="21"/>
      <c r="H96" s="21"/>
      <c r="I96" s="21"/>
      <c r="J96" s="21" t="n">
        <f aca="false">SUM(J97:J98)</f>
        <v>1</v>
      </c>
      <c r="K96" s="22" t="n">
        <f aca="false">SUM(K97)</f>
        <v>0.9</v>
      </c>
    </row>
    <row r="97" customFormat="false" ht="20.1" hidden="false" customHeight="true" outlineLevel="0" collapsed="false">
      <c r="A97" s="23"/>
      <c r="B97" s="44" t="s">
        <v>48</v>
      </c>
      <c r="C97" s="40" t="s">
        <v>22</v>
      </c>
      <c r="D97" s="21" t="n">
        <v>1.2</v>
      </c>
      <c r="E97" s="21" t="n">
        <v>1.3</v>
      </c>
      <c r="F97" s="21"/>
      <c r="G97" s="21"/>
      <c r="H97" s="21"/>
      <c r="I97" s="21"/>
      <c r="J97" s="21" t="n">
        <v>1</v>
      </c>
      <c r="K97" s="22" t="n">
        <v>0.9</v>
      </c>
    </row>
    <row r="98" customFormat="false" ht="20.1" hidden="false" customHeight="true" outlineLevel="0" collapsed="false">
      <c r="A98" s="23"/>
      <c r="B98" s="41"/>
      <c r="C98" s="40" t="s">
        <v>26</v>
      </c>
      <c r="D98" s="21" t="n">
        <v>0.2</v>
      </c>
      <c r="E98" s="21" t="n">
        <v>0.2</v>
      </c>
      <c r="F98" s="21"/>
      <c r="G98" s="21"/>
      <c r="H98" s="21"/>
      <c r="I98" s="21"/>
      <c r="J98" s="21"/>
      <c r="K98" s="22"/>
    </row>
    <row r="99" customFormat="false" ht="20.1" hidden="false" customHeight="true" outlineLevel="0" collapsed="false">
      <c r="A99" s="23"/>
      <c r="B99" s="37" t="s">
        <v>49</v>
      </c>
      <c r="C99" s="38" t="s">
        <v>19</v>
      </c>
      <c r="D99" s="21" t="n">
        <f aca="false">SUM(D100:D103)</f>
        <v>35.5</v>
      </c>
      <c r="E99" s="21" t="n">
        <f aca="false">SUM(E100:E103)</f>
        <v>4.9</v>
      </c>
      <c r="F99" s="21" t="n">
        <f aca="false">SUM(F100:F103)</f>
        <v>5</v>
      </c>
      <c r="G99" s="21" t="n">
        <f aca="false">SUM(G100:G103)</f>
        <v>26.6</v>
      </c>
      <c r="H99" s="21"/>
      <c r="I99" s="21"/>
      <c r="J99" s="21" t="n">
        <f aca="false">SUM(J100:J103)</f>
        <v>3.9</v>
      </c>
      <c r="K99" s="22" t="n">
        <f aca="false">SUM(K100:K103)</f>
        <v>2.9</v>
      </c>
    </row>
    <row r="100" customFormat="false" ht="20.1" hidden="false" customHeight="true" outlineLevel="0" collapsed="false">
      <c r="A100" s="23"/>
      <c r="B100" s="39"/>
      <c r="C100" s="40" t="s">
        <v>20</v>
      </c>
      <c r="D100" s="21" t="n">
        <v>24.2</v>
      </c>
      <c r="E100" s="21"/>
      <c r="F100" s="21"/>
      <c r="G100" s="21" t="n">
        <f aca="false">18.5+6.3</f>
        <v>24.8</v>
      </c>
      <c r="H100" s="21"/>
      <c r="I100" s="21"/>
      <c r="J100" s="21" t="n">
        <v>2.6</v>
      </c>
      <c r="K100" s="22" t="n">
        <v>2</v>
      </c>
    </row>
    <row r="101" customFormat="false" ht="20.1" hidden="false" customHeight="true" outlineLevel="0" collapsed="false">
      <c r="A101" s="23"/>
      <c r="B101" s="39"/>
      <c r="C101" s="40" t="s">
        <v>22</v>
      </c>
      <c r="D101" s="21" t="n">
        <v>4.2</v>
      </c>
      <c r="E101" s="21" t="n">
        <v>2.5</v>
      </c>
      <c r="F101" s="21"/>
      <c r="G101" s="21" t="n">
        <v>1.8</v>
      </c>
      <c r="H101" s="21"/>
      <c r="I101" s="21"/>
      <c r="J101" s="21" t="n">
        <v>0.3</v>
      </c>
      <c r="K101" s="22" t="n">
        <v>0.2</v>
      </c>
    </row>
    <row r="102" customFormat="false" ht="20.1" hidden="false" customHeight="true" outlineLevel="0" collapsed="false">
      <c r="A102" s="23"/>
      <c r="B102" s="39"/>
      <c r="C102" s="40" t="s">
        <v>24</v>
      </c>
      <c r="D102" s="21" t="n">
        <v>2.5</v>
      </c>
      <c r="E102" s="21" t="n">
        <v>2.4</v>
      </c>
      <c r="F102" s="21"/>
      <c r="G102" s="21"/>
      <c r="H102" s="21"/>
      <c r="I102" s="21"/>
      <c r="J102" s="21" t="n">
        <v>0.3</v>
      </c>
      <c r="K102" s="22" t="n">
        <v>0.4</v>
      </c>
    </row>
    <row r="103" customFormat="false" ht="20.1" hidden="false" customHeight="true" outlineLevel="0" collapsed="false">
      <c r="A103" s="45"/>
      <c r="B103" s="41"/>
      <c r="C103" s="40" t="s">
        <v>28</v>
      </c>
      <c r="D103" s="21" t="n">
        <v>4.6</v>
      </c>
      <c r="E103" s="21"/>
      <c r="F103" s="21" t="n">
        <v>5</v>
      </c>
      <c r="G103" s="21"/>
      <c r="H103" s="21"/>
      <c r="I103" s="21"/>
      <c r="J103" s="21" t="n">
        <v>0.7</v>
      </c>
      <c r="K103" s="22" t="n">
        <v>0.3</v>
      </c>
    </row>
    <row r="104" customFormat="false" ht="20.1" hidden="false" customHeight="true" outlineLevel="0" collapsed="false">
      <c r="A104" s="46" t="s">
        <v>50</v>
      </c>
      <c r="B104" s="46"/>
      <c r="C104" s="47" t="s">
        <v>17</v>
      </c>
      <c r="D104" s="48" t="n">
        <f aca="false">SUM(D105,D117,D128,D133,D139,D154,D165,D182,D198,D212,D219,D226,D231,D234,D239,D241,D245,D252,D259)</f>
        <v>447552.637</v>
      </c>
      <c r="E104" s="48" t="n">
        <f aca="false">SUM(E105,E117,E128,E133,E139,E154,E165,E182,E198,E212,E219,E226,E231,E234,E239,E241,E245,E252,E259)</f>
        <v>73543.6</v>
      </c>
      <c r="F104" s="48" t="n">
        <f aca="false">SUM(F105,F117,F128,F133,F139,F154,F165,F182,F198,F212,F219,F226,F231,F234,F239,F241,F245,F252,F259)</f>
        <v>17690.19</v>
      </c>
      <c r="G104" s="48" t="n">
        <f aca="false">SUM(G105,G117,G128,G133,G139,G154,G165,G182,G198,G212,G219,G226,G231,G234,G239,G241,G245,G252,G259)</f>
        <v>152246.284</v>
      </c>
      <c r="H104" s="48" t="n">
        <f aca="false">SUM(H105,H117,H128,H133,H139,H154,H165,H182,H198,H212,H219,H226,H231,H234,H239,H241,H245,H252,H259)</f>
        <v>192556.25</v>
      </c>
      <c r="I104" s="48" t="n">
        <f aca="false">SUM(I105,I117,I128,I133,I139,I154,I165,I182,I198,I212,I219,I226,I231,I234,I239,I241,I245,I252,I259)</f>
        <v>10017.69</v>
      </c>
      <c r="J104" s="48" t="n">
        <f aca="false">SUM(J105,J117,J128,J133,J139,J154,J165,J182,J198,J212,J219,J226,J231,J234,J239,J241,J245,J252,J259)</f>
        <v>3303.487</v>
      </c>
      <c r="K104" s="49" t="n">
        <f aca="false">SUM(K105,K117,K128,K133,K139,K154,K165,K182,K198,K212,K219,K226,K231,K234,K239,K241,K245,K252,K259)</f>
        <v>4802.11</v>
      </c>
    </row>
    <row r="105" customFormat="false" ht="20.1" hidden="false" customHeight="true" outlineLevel="0" collapsed="false">
      <c r="A105" s="18"/>
      <c r="B105" s="19" t="s">
        <v>51</v>
      </c>
      <c r="C105" s="20" t="s">
        <v>19</v>
      </c>
      <c r="D105" s="21" t="n">
        <f aca="false">SUM(D106:D116)</f>
        <v>21563.4</v>
      </c>
      <c r="E105" s="21" t="n">
        <f aca="false">SUM(E106:E116)</f>
        <v>382.5</v>
      </c>
      <c r="F105" s="21" t="n">
        <f aca="false">SUM(F106:F116)</f>
        <v>1327.7</v>
      </c>
      <c r="G105" s="21" t="n">
        <f aca="false">SUM(G106:G116)</f>
        <v>3900.2</v>
      </c>
      <c r="H105" s="21" t="n">
        <f aca="false">SUM(H106:H116)</f>
        <v>15970.4</v>
      </c>
      <c r="I105" s="21"/>
      <c r="J105" s="21" t="n">
        <f aca="false">SUM(J106:J116)</f>
        <v>277.6</v>
      </c>
      <c r="K105" s="22" t="n">
        <f aca="false">SUM(K106:K116)</f>
        <v>260.2</v>
      </c>
    </row>
    <row r="106" customFormat="false" ht="20.1" hidden="false" customHeight="true" outlineLevel="0" collapsed="false">
      <c r="A106" s="23"/>
      <c r="B106" s="24"/>
      <c r="C106" s="20" t="s">
        <v>20</v>
      </c>
      <c r="D106" s="21" t="n">
        <v>5021.3</v>
      </c>
      <c r="E106" s="21"/>
      <c r="F106" s="21"/>
      <c r="G106" s="21" t="n">
        <v>2643.9</v>
      </c>
      <c r="H106" s="21" t="n">
        <v>2410.2</v>
      </c>
      <c r="I106" s="21"/>
      <c r="J106" s="21" t="n">
        <v>94.1</v>
      </c>
      <c r="K106" s="22" t="n">
        <v>61.3</v>
      </c>
    </row>
    <row r="107" customFormat="false" ht="20.1" hidden="false" customHeight="true" outlineLevel="0" collapsed="false">
      <c r="A107" s="23"/>
      <c r="B107" s="24"/>
      <c r="C107" s="20" t="s">
        <v>21</v>
      </c>
      <c r="D107" s="21" t="n">
        <v>13552.8</v>
      </c>
      <c r="E107" s="21"/>
      <c r="F107" s="21"/>
      <c r="G107" s="21"/>
      <c r="H107" s="21" t="n">
        <v>13560.2</v>
      </c>
      <c r="I107" s="21"/>
      <c r="J107" s="21" t="n">
        <v>65.6</v>
      </c>
      <c r="K107" s="22" t="n">
        <v>58.2</v>
      </c>
    </row>
    <row r="108" customFormat="false" ht="20.1" hidden="false" customHeight="true" outlineLevel="0" collapsed="false">
      <c r="A108" s="23"/>
      <c r="B108" s="24"/>
      <c r="C108" s="20" t="s">
        <v>22</v>
      </c>
      <c r="D108" s="21" t="n">
        <v>490.7</v>
      </c>
      <c r="E108" s="21" t="n">
        <v>328.6</v>
      </c>
      <c r="F108" s="21"/>
      <c r="G108" s="21" t="n">
        <v>160.4</v>
      </c>
      <c r="H108" s="21"/>
      <c r="I108" s="21"/>
      <c r="J108" s="21" t="n">
        <v>12.1</v>
      </c>
      <c r="K108" s="22" t="n">
        <v>13.8</v>
      </c>
    </row>
    <row r="109" customFormat="false" ht="20.1" hidden="false" customHeight="true" outlineLevel="0" collapsed="false">
      <c r="A109" s="23"/>
      <c r="B109" s="24"/>
      <c r="C109" s="20" t="s">
        <v>23</v>
      </c>
      <c r="D109" s="21" t="n">
        <v>3.2</v>
      </c>
      <c r="E109" s="21" t="n">
        <v>0.6</v>
      </c>
      <c r="F109" s="21"/>
      <c r="G109" s="21" t="n">
        <v>2.6</v>
      </c>
      <c r="H109" s="21"/>
      <c r="I109" s="21"/>
      <c r="J109" s="21"/>
      <c r="K109" s="22"/>
    </row>
    <row r="110" customFormat="false" ht="20.1" hidden="false" customHeight="true" outlineLevel="0" collapsed="false">
      <c r="A110" s="23"/>
      <c r="B110" s="24"/>
      <c r="C110" s="20" t="s">
        <v>24</v>
      </c>
      <c r="D110" s="21" t="n">
        <v>120.2</v>
      </c>
      <c r="E110" s="21" t="n">
        <v>25.9</v>
      </c>
      <c r="F110" s="21"/>
      <c r="G110" s="21" t="n">
        <v>90.3</v>
      </c>
      <c r="H110" s="21"/>
      <c r="I110" s="21"/>
      <c r="J110" s="21" t="n">
        <v>1.1</v>
      </c>
      <c r="K110" s="22" t="n">
        <v>5.1</v>
      </c>
    </row>
    <row r="111" customFormat="false" ht="20.1" hidden="false" customHeight="true" outlineLevel="0" collapsed="false">
      <c r="A111" s="23"/>
      <c r="B111" s="24"/>
      <c r="C111" s="20" t="s">
        <v>25</v>
      </c>
      <c r="D111" s="21" t="n">
        <v>2.1</v>
      </c>
      <c r="E111" s="21" t="n">
        <v>2.1</v>
      </c>
      <c r="F111" s="21"/>
      <c r="G111" s="21"/>
      <c r="H111" s="21"/>
      <c r="I111" s="21"/>
      <c r="J111" s="21"/>
      <c r="K111" s="22"/>
    </row>
    <row r="112" customFormat="false" ht="20.1" hidden="false" customHeight="true" outlineLevel="0" collapsed="false">
      <c r="A112" s="23"/>
      <c r="B112" s="24"/>
      <c r="C112" s="20" t="s">
        <v>26</v>
      </c>
      <c r="D112" s="21" t="n">
        <v>29.1</v>
      </c>
      <c r="E112" s="21" t="n">
        <v>25.3</v>
      </c>
      <c r="F112" s="21"/>
      <c r="G112" s="21"/>
      <c r="H112" s="21"/>
      <c r="I112" s="21"/>
      <c r="J112" s="21" t="n">
        <v>18.4</v>
      </c>
      <c r="K112" s="30" t="n">
        <v>22.2</v>
      </c>
    </row>
    <row r="113" customFormat="false" ht="20.1" hidden="false" customHeight="true" outlineLevel="0" collapsed="false">
      <c r="A113" s="23"/>
      <c r="B113" s="24"/>
      <c r="C113" s="31" t="s">
        <v>29</v>
      </c>
      <c r="D113" s="32" t="n">
        <v>1002.9</v>
      </c>
      <c r="E113" s="32"/>
      <c r="F113" s="32" t="n">
        <v>5</v>
      </c>
      <c r="G113" s="32" t="n">
        <v>1003</v>
      </c>
      <c r="H113" s="32"/>
      <c r="I113" s="32"/>
      <c r="J113" s="32" t="n">
        <v>47.9</v>
      </c>
      <c r="K113" s="33" t="n">
        <v>42.8</v>
      </c>
    </row>
    <row r="114" customFormat="false" ht="20.1" hidden="false" customHeight="true" outlineLevel="0" collapsed="false">
      <c r="A114" s="23"/>
      <c r="B114" s="24"/>
      <c r="C114" s="20" t="s">
        <v>36</v>
      </c>
      <c r="D114" s="21" t="n">
        <v>1</v>
      </c>
      <c r="E114" s="21"/>
      <c r="F114" s="21" t="n">
        <v>0.5</v>
      </c>
      <c r="G114" s="21"/>
      <c r="H114" s="21"/>
      <c r="I114" s="21"/>
      <c r="J114" s="21"/>
      <c r="K114" s="22" t="n">
        <v>0.5</v>
      </c>
    </row>
    <row r="115" customFormat="false" ht="20.1" hidden="false" customHeight="true" outlineLevel="0" collapsed="false">
      <c r="A115" s="23"/>
      <c r="B115" s="24"/>
      <c r="C115" s="20" t="s">
        <v>33</v>
      </c>
      <c r="D115" s="21" t="n">
        <v>1067.5</v>
      </c>
      <c r="E115" s="21"/>
      <c r="F115" s="21" t="n">
        <v>1051.2</v>
      </c>
      <c r="G115" s="21"/>
      <c r="H115" s="21"/>
      <c r="I115" s="21"/>
      <c r="J115" s="21" t="n">
        <v>21.4</v>
      </c>
      <c r="K115" s="22" t="n">
        <v>37.7</v>
      </c>
    </row>
    <row r="116" customFormat="false" ht="20.1" hidden="false" customHeight="true" outlineLevel="0" collapsed="false">
      <c r="A116" s="26"/>
      <c r="B116" s="27"/>
      <c r="C116" s="28" t="s">
        <v>34</v>
      </c>
      <c r="D116" s="29" t="n">
        <v>272.6</v>
      </c>
      <c r="E116" s="29"/>
      <c r="F116" s="29" t="n">
        <v>271</v>
      </c>
      <c r="G116" s="29"/>
      <c r="H116" s="29"/>
      <c r="I116" s="29"/>
      <c r="J116" s="29" t="n">
        <v>17</v>
      </c>
      <c r="K116" s="22" t="n">
        <v>18.6</v>
      </c>
    </row>
    <row r="117" customFormat="false" ht="20.1" hidden="false" customHeight="true" outlineLevel="0" collapsed="false">
      <c r="A117" s="23"/>
      <c r="B117" s="36" t="s">
        <v>52</v>
      </c>
      <c r="C117" s="31" t="s">
        <v>19</v>
      </c>
      <c r="D117" s="32" t="n">
        <f aca="false">SUM(D118:D127)</f>
        <v>5959.4</v>
      </c>
      <c r="E117" s="32" t="n">
        <f aca="false">SUM(E118:E127)</f>
        <v>410.3</v>
      </c>
      <c r="F117" s="32" t="n">
        <f aca="false">SUM(F118:F127)</f>
        <v>217.6</v>
      </c>
      <c r="G117" s="32" t="n">
        <f aca="false">SUM(G118:G127)</f>
        <v>4090.2</v>
      </c>
      <c r="H117" s="32"/>
      <c r="I117" s="32" t="n">
        <f aca="false">SUM(I118:I127)</f>
        <v>1185</v>
      </c>
      <c r="J117" s="32" t="n">
        <f aca="false">SUM(J118:J127)</f>
        <v>0.5</v>
      </c>
      <c r="K117" s="22" t="n">
        <f aca="false">SUM(K118:K127)</f>
        <v>56.8</v>
      </c>
    </row>
    <row r="118" customFormat="false" ht="20.1" hidden="false" customHeight="true" outlineLevel="0" collapsed="false">
      <c r="A118" s="23"/>
      <c r="B118" s="36" t="s">
        <v>53</v>
      </c>
      <c r="C118" s="20" t="s">
        <v>20</v>
      </c>
      <c r="D118" s="21" t="n">
        <v>1508.3</v>
      </c>
      <c r="E118" s="21"/>
      <c r="F118" s="21"/>
      <c r="G118" s="21" t="n">
        <v>323.3</v>
      </c>
      <c r="H118" s="21"/>
      <c r="I118" s="21" t="n">
        <v>1185</v>
      </c>
      <c r="J118" s="21"/>
      <c r="K118" s="22"/>
    </row>
    <row r="119" customFormat="false" ht="20.1" hidden="false" customHeight="true" outlineLevel="0" collapsed="false">
      <c r="A119" s="23"/>
      <c r="B119" s="24"/>
      <c r="C119" s="20" t="s">
        <v>21</v>
      </c>
      <c r="D119" s="21" t="n">
        <v>18</v>
      </c>
      <c r="E119" s="21"/>
      <c r="F119" s="21" t="n">
        <v>18</v>
      </c>
      <c r="G119" s="21"/>
      <c r="H119" s="21"/>
      <c r="I119" s="21"/>
      <c r="J119" s="21"/>
      <c r="K119" s="22"/>
    </row>
    <row r="120" customFormat="false" ht="20.1" hidden="false" customHeight="true" outlineLevel="0" collapsed="false">
      <c r="A120" s="23"/>
      <c r="B120" s="24"/>
      <c r="C120" s="20" t="s">
        <v>22</v>
      </c>
      <c r="D120" s="21" t="n">
        <v>161.8</v>
      </c>
      <c r="E120" s="21" t="n">
        <v>73.6</v>
      </c>
      <c r="F120" s="21"/>
      <c r="G120" s="21" t="n">
        <v>80.3</v>
      </c>
      <c r="H120" s="21"/>
      <c r="I120" s="21"/>
      <c r="J120" s="21" t="n">
        <v>0.5</v>
      </c>
      <c r="K120" s="22" t="n">
        <v>8.4</v>
      </c>
    </row>
    <row r="121" customFormat="false" ht="20.1" hidden="false" customHeight="true" outlineLevel="0" collapsed="false">
      <c r="A121" s="23"/>
      <c r="B121" s="24"/>
      <c r="C121" s="20" t="s">
        <v>24</v>
      </c>
      <c r="D121" s="21" t="n">
        <v>4023.1</v>
      </c>
      <c r="E121" s="21" t="n">
        <v>303.7</v>
      </c>
      <c r="F121" s="21"/>
      <c r="G121" s="21" t="n">
        <v>3686.6</v>
      </c>
      <c r="H121" s="21"/>
      <c r="I121" s="21"/>
      <c r="J121" s="21"/>
      <c r="K121" s="22" t="n">
        <v>32.8</v>
      </c>
    </row>
    <row r="122" customFormat="false" ht="20.1" hidden="false" customHeight="true" outlineLevel="0" collapsed="false">
      <c r="A122" s="23"/>
      <c r="B122" s="24"/>
      <c r="C122" s="20" t="s">
        <v>25</v>
      </c>
      <c r="D122" s="21" t="n">
        <v>4</v>
      </c>
      <c r="E122" s="21" t="n">
        <v>4</v>
      </c>
      <c r="F122" s="21"/>
      <c r="G122" s="21"/>
      <c r="H122" s="21"/>
      <c r="I122" s="21"/>
      <c r="J122" s="21"/>
      <c r="K122" s="22"/>
    </row>
    <row r="123" customFormat="false" ht="20.1" hidden="false" customHeight="true" outlineLevel="0" collapsed="false">
      <c r="A123" s="23"/>
      <c r="B123" s="24"/>
      <c r="C123" s="20" t="s">
        <v>26</v>
      </c>
      <c r="D123" s="21" t="n">
        <v>33.4</v>
      </c>
      <c r="E123" s="21" t="n">
        <v>29</v>
      </c>
      <c r="F123" s="21"/>
      <c r="G123" s="21"/>
      <c r="H123" s="21"/>
      <c r="I123" s="21"/>
      <c r="J123" s="21"/>
      <c r="K123" s="22" t="n">
        <v>4.4</v>
      </c>
    </row>
    <row r="124" customFormat="false" ht="20.1" hidden="false" customHeight="true" outlineLevel="0" collapsed="false">
      <c r="A124" s="23"/>
      <c r="B124" s="24"/>
      <c r="C124" s="20" t="s">
        <v>27</v>
      </c>
      <c r="D124" s="21" t="n">
        <v>75.8</v>
      </c>
      <c r="E124" s="21"/>
      <c r="F124" s="21" t="n">
        <v>69.6</v>
      </c>
      <c r="G124" s="21"/>
      <c r="H124" s="21"/>
      <c r="I124" s="21"/>
      <c r="J124" s="21"/>
      <c r="K124" s="22" t="n">
        <v>6.2</v>
      </c>
    </row>
    <row r="125" customFormat="false" ht="20.1" hidden="false" customHeight="true" outlineLevel="0" collapsed="false">
      <c r="A125" s="23"/>
      <c r="B125" s="24"/>
      <c r="C125" s="20" t="s">
        <v>29</v>
      </c>
      <c r="D125" s="21" t="n">
        <v>12</v>
      </c>
      <c r="E125" s="21"/>
      <c r="F125" s="21" t="n">
        <v>12</v>
      </c>
      <c r="G125" s="21"/>
      <c r="H125" s="21"/>
      <c r="I125" s="21"/>
      <c r="J125" s="21"/>
      <c r="K125" s="22"/>
    </row>
    <row r="126" customFormat="false" ht="20.1" hidden="false" customHeight="true" outlineLevel="0" collapsed="false">
      <c r="A126" s="23"/>
      <c r="B126" s="24"/>
      <c r="C126" s="20" t="s">
        <v>33</v>
      </c>
      <c r="D126" s="21" t="n">
        <v>102.6</v>
      </c>
      <c r="E126" s="21"/>
      <c r="F126" s="21" t="n">
        <v>98.3</v>
      </c>
      <c r="G126" s="21"/>
      <c r="H126" s="21"/>
      <c r="I126" s="21"/>
      <c r="J126" s="21"/>
      <c r="K126" s="22" t="n">
        <v>4.3</v>
      </c>
    </row>
    <row r="127" customFormat="false" ht="20.1" hidden="false" customHeight="true" outlineLevel="0" collapsed="false">
      <c r="A127" s="23"/>
      <c r="B127" s="25"/>
      <c r="C127" s="20" t="s">
        <v>34</v>
      </c>
      <c r="D127" s="21" t="n">
        <v>20.4</v>
      </c>
      <c r="E127" s="21"/>
      <c r="F127" s="21" t="n">
        <v>19.7</v>
      </c>
      <c r="G127" s="21"/>
      <c r="H127" s="21"/>
      <c r="I127" s="21"/>
      <c r="J127" s="21"/>
      <c r="K127" s="22" t="n">
        <v>0.7</v>
      </c>
    </row>
    <row r="128" customFormat="false" ht="20.1" hidden="false" customHeight="true" outlineLevel="0" collapsed="false">
      <c r="A128" s="23"/>
      <c r="B128" s="19" t="s">
        <v>54</v>
      </c>
      <c r="C128" s="20" t="s">
        <v>19</v>
      </c>
      <c r="D128" s="21" t="n">
        <f aca="false">SUM(D129:D132)</f>
        <v>795</v>
      </c>
      <c r="E128" s="21" t="n">
        <f aca="false">SUM(E129:E132)</f>
        <v>466.8</v>
      </c>
      <c r="F128" s="21"/>
      <c r="G128" s="21" t="n">
        <f aca="false">SUM(G129:G132)</f>
        <v>320</v>
      </c>
      <c r="H128" s="21"/>
      <c r="I128" s="21"/>
      <c r="J128" s="21"/>
      <c r="K128" s="22" t="n">
        <f aca="false">SUM(K129:K132)</f>
        <v>8.2</v>
      </c>
    </row>
    <row r="129" customFormat="false" ht="20.1" hidden="false" customHeight="true" outlineLevel="0" collapsed="false">
      <c r="A129" s="23"/>
      <c r="B129" s="24"/>
      <c r="C129" s="20" t="s">
        <v>20</v>
      </c>
      <c r="D129" s="21" t="n">
        <v>1.4</v>
      </c>
      <c r="E129" s="21"/>
      <c r="F129" s="21"/>
      <c r="G129" s="21" t="n">
        <v>1.4</v>
      </c>
      <c r="H129" s="21"/>
      <c r="I129" s="21"/>
      <c r="J129" s="21"/>
      <c r="K129" s="22"/>
    </row>
    <row r="130" customFormat="false" ht="20.1" hidden="false" customHeight="true" outlineLevel="0" collapsed="false">
      <c r="A130" s="23"/>
      <c r="B130" s="24"/>
      <c r="C130" s="20" t="s">
        <v>22</v>
      </c>
      <c r="D130" s="21" t="n">
        <v>292.9</v>
      </c>
      <c r="E130" s="21" t="n">
        <v>260.5</v>
      </c>
      <c r="F130" s="21"/>
      <c r="G130" s="21" t="n">
        <v>27.8</v>
      </c>
      <c r="H130" s="21"/>
      <c r="I130" s="21"/>
      <c r="J130" s="21"/>
      <c r="K130" s="22" t="n">
        <v>4.6</v>
      </c>
    </row>
    <row r="131" customFormat="false" ht="20.1" hidden="false" customHeight="true" outlineLevel="0" collapsed="false">
      <c r="A131" s="23"/>
      <c r="B131" s="24"/>
      <c r="C131" s="20" t="s">
        <v>24</v>
      </c>
      <c r="D131" s="21" t="n">
        <v>292.3</v>
      </c>
      <c r="E131" s="21"/>
      <c r="F131" s="21"/>
      <c r="G131" s="21" t="n">
        <v>290.2</v>
      </c>
      <c r="H131" s="21"/>
      <c r="I131" s="21"/>
      <c r="J131" s="21"/>
      <c r="K131" s="22" t="n">
        <v>2.1</v>
      </c>
    </row>
    <row r="132" customFormat="false" ht="20.1" hidden="false" customHeight="true" outlineLevel="0" collapsed="false">
      <c r="A132" s="23"/>
      <c r="B132" s="25"/>
      <c r="C132" s="20" t="s">
        <v>26</v>
      </c>
      <c r="D132" s="21" t="n">
        <v>208.4</v>
      </c>
      <c r="E132" s="21" t="n">
        <v>206.3</v>
      </c>
      <c r="F132" s="21"/>
      <c r="G132" s="21" t="n">
        <v>0.6</v>
      </c>
      <c r="H132" s="21"/>
      <c r="I132" s="21"/>
      <c r="J132" s="21"/>
      <c r="K132" s="22" t="n">
        <v>1.5</v>
      </c>
    </row>
    <row r="133" customFormat="false" ht="20.1" hidden="false" customHeight="true" outlineLevel="0" collapsed="false">
      <c r="A133" s="23"/>
      <c r="B133" s="19" t="s">
        <v>55</v>
      </c>
      <c r="C133" s="20" t="s">
        <v>19</v>
      </c>
      <c r="D133" s="21" t="n">
        <f aca="false">SUM(D134:D138)</f>
        <v>1773.2</v>
      </c>
      <c r="E133" s="21" t="n">
        <f aca="false">SUM(E134:E138)</f>
        <v>52.7</v>
      </c>
      <c r="F133" s="21" t="n">
        <f aca="false">SUM(F134:F138)</f>
        <v>1490</v>
      </c>
      <c r="G133" s="21" t="n">
        <f aca="false">SUM(G134:G138)</f>
        <v>219.9</v>
      </c>
      <c r="H133" s="21"/>
      <c r="I133" s="21"/>
      <c r="J133" s="21"/>
      <c r="K133" s="22" t="n">
        <f aca="false">SUM(K134:K138)</f>
        <v>10.6</v>
      </c>
    </row>
    <row r="134" customFormat="false" ht="20.1" hidden="false" customHeight="true" outlineLevel="0" collapsed="false">
      <c r="A134" s="23"/>
      <c r="B134" s="36" t="s">
        <v>56</v>
      </c>
      <c r="C134" s="20" t="s">
        <v>20</v>
      </c>
      <c r="D134" s="21" t="n">
        <v>198</v>
      </c>
      <c r="E134" s="21" t="n">
        <v>0</v>
      </c>
      <c r="F134" s="21"/>
      <c r="G134" s="21" t="n">
        <v>198</v>
      </c>
      <c r="H134" s="21"/>
      <c r="I134" s="21"/>
      <c r="J134" s="21"/>
      <c r="K134" s="22"/>
    </row>
    <row r="135" customFormat="false" ht="20.1" hidden="false" customHeight="true" outlineLevel="0" collapsed="false">
      <c r="A135" s="23"/>
      <c r="B135" s="24"/>
      <c r="C135" s="31" t="s">
        <v>22</v>
      </c>
      <c r="D135" s="32" t="n">
        <v>75.6</v>
      </c>
      <c r="E135" s="32" t="n">
        <v>44.8</v>
      </c>
      <c r="F135" s="32"/>
      <c r="G135" s="32" t="n">
        <v>21.9</v>
      </c>
      <c r="H135" s="32"/>
      <c r="I135" s="32"/>
      <c r="J135" s="32"/>
      <c r="K135" s="33" t="n">
        <v>8.9</v>
      </c>
    </row>
    <row r="136" customFormat="false" ht="20.1" hidden="false" customHeight="true" outlineLevel="0" collapsed="false">
      <c r="A136" s="23"/>
      <c r="B136" s="24"/>
      <c r="C136" s="20" t="s">
        <v>26</v>
      </c>
      <c r="D136" s="21" t="n">
        <v>9.6</v>
      </c>
      <c r="E136" s="21" t="n">
        <v>7.9</v>
      </c>
      <c r="F136" s="21"/>
      <c r="G136" s="21"/>
      <c r="H136" s="21"/>
      <c r="I136" s="21"/>
      <c r="J136" s="21"/>
      <c r="K136" s="22" t="n">
        <v>1.7</v>
      </c>
    </row>
    <row r="137" customFormat="false" ht="20.1" hidden="false" customHeight="true" outlineLevel="0" collapsed="false">
      <c r="A137" s="23"/>
      <c r="B137" s="24"/>
      <c r="C137" s="20" t="s">
        <v>36</v>
      </c>
      <c r="D137" s="21" t="n">
        <v>5</v>
      </c>
      <c r="E137" s="21"/>
      <c r="F137" s="21" t="n">
        <v>5</v>
      </c>
      <c r="G137" s="21"/>
      <c r="H137" s="21"/>
      <c r="I137" s="21"/>
      <c r="J137" s="21"/>
      <c r="K137" s="22"/>
    </row>
    <row r="138" customFormat="false" ht="20.1" hidden="false" customHeight="true" outlineLevel="0" collapsed="false">
      <c r="A138" s="23"/>
      <c r="B138" s="25"/>
      <c r="C138" s="20" t="s">
        <v>33</v>
      </c>
      <c r="D138" s="21" t="n">
        <v>1485</v>
      </c>
      <c r="E138" s="21"/>
      <c r="F138" s="21" t="n">
        <v>1485</v>
      </c>
      <c r="G138" s="21"/>
      <c r="H138" s="21"/>
      <c r="I138" s="21"/>
      <c r="J138" s="21"/>
      <c r="K138" s="22"/>
    </row>
    <row r="139" customFormat="false" ht="20.1" hidden="false" customHeight="true" outlineLevel="0" collapsed="false">
      <c r="A139" s="26"/>
      <c r="B139" s="28" t="s">
        <v>57</v>
      </c>
      <c r="C139" s="28" t="s">
        <v>19</v>
      </c>
      <c r="D139" s="29" t="n">
        <f aca="false">SUM(D140:D153)</f>
        <v>59376.16</v>
      </c>
      <c r="E139" s="29" t="n">
        <f aca="false">SUM(E140:E153)</f>
        <v>12668.46</v>
      </c>
      <c r="F139" s="29" t="n">
        <f aca="false">SUM(F140:F153)</f>
        <v>9696.8</v>
      </c>
      <c r="G139" s="29" t="n">
        <f aca="false">SUM(G140:G153)</f>
        <v>34719.72</v>
      </c>
      <c r="H139" s="29" t="n">
        <f aca="false">SUM(H140:H153)</f>
        <v>0</v>
      </c>
      <c r="I139" s="29" t="n">
        <f aca="false">SUM(I140:I153)</f>
        <v>2491.4</v>
      </c>
      <c r="J139" s="29" t="n">
        <f aca="false">SUM(J140:J153)</f>
        <v>1099.03</v>
      </c>
      <c r="K139" s="29" t="n">
        <f aca="false">SUM(K140:K153)</f>
        <v>898.81</v>
      </c>
    </row>
    <row r="140" customFormat="false" ht="20.1" hidden="false" customHeight="true" outlineLevel="0" collapsed="false">
      <c r="A140" s="23"/>
      <c r="B140" s="24"/>
      <c r="C140" s="31" t="s">
        <v>20</v>
      </c>
      <c r="D140" s="32" t="n">
        <v>11352.7</v>
      </c>
      <c r="E140" s="32"/>
      <c r="F140" s="32" t="n">
        <v>29.4</v>
      </c>
      <c r="G140" s="32" t="n">
        <v>11055.9</v>
      </c>
      <c r="H140" s="32"/>
      <c r="I140" s="32" t="n">
        <v>310.9</v>
      </c>
      <c r="J140" s="32" t="n">
        <v>123.4</v>
      </c>
      <c r="K140" s="33" t="n">
        <v>79.9</v>
      </c>
    </row>
    <row r="141" customFormat="false" ht="20.1" hidden="false" customHeight="true" outlineLevel="0" collapsed="false">
      <c r="A141" s="23"/>
      <c r="B141" s="24"/>
      <c r="C141" s="20" t="s">
        <v>21</v>
      </c>
      <c r="D141" s="21" t="n">
        <v>615</v>
      </c>
      <c r="E141" s="21"/>
      <c r="F141" s="21" t="n">
        <v>3.5</v>
      </c>
      <c r="G141" s="21" t="n">
        <v>60.6</v>
      </c>
      <c r="H141" s="21"/>
      <c r="I141" s="21" t="n">
        <v>475.4</v>
      </c>
      <c r="J141" s="21" t="n">
        <v>28</v>
      </c>
      <c r="K141" s="22" t="n">
        <v>103.5</v>
      </c>
    </row>
    <row r="142" customFormat="false" ht="20.1" hidden="false" customHeight="true" outlineLevel="0" collapsed="false">
      <c r="A142" s="23"/>
      <c r="B142" s="24"/>
      <c r="C142" s="20" t="s">
        <v>22</v>
      </c>
      <c r="D142" s="21" t="n">
        <v>14513.92</v>
      </c>
      <c r="E142" s="21" t="n">
        <v>10296.64</v>
      </c>
      <c r="F142" s="21"/>
      <c r="G142" s="21" t="n">
        <v>2620.12</v>
      </c>
      <c r="H142" s="21"/>
      <c r="I142" s="21" t="n">
        <v>1696.1</v>
      </c>
      <c r="J142" s="21" t="n">
        <v>480.88</v>
      </c>
      <c r="K142" s="22" t="n">
        <v>381.94</v>
      </c>
    </row>
    <row r="143" customFormat="false" ht="20.1" hidden="false" customHeight="true" outlineLevel="0" collapsed="false">
      <c r="A143" s="23"/>
      <c r="B143" s="24"/>
      <c r="C143" s="20" t="s">
        <v>23</v>
      </c>
      <c r="D143" s="21" t="n">
        <v>135.2</v>
      </c>
      <c r="E143" s="21" t="n">
        <v>42.5</v>
      </c>
      <c r="F143" s="21"/>
      <c r="G143" s="21" t="n">
        <v>85.4</v>
      </c>
      <c r="H143" s="21"/>
      <c r="I143" s="21" t="n">
        <v>9</v>
      </c>
      <c r="J143" s="21" t="n">
        <v>5</v>
      </c>
      <c r="K143" s="22" t="n">
        <v>3.3</v>
      </c>
    </row>
    <row r="144" customFormat="false" ht="20.1" hidden="false" customHeight="true" outlineLevel="0" collapsed="false">
      <c r="A144" s="23"/>
      <c r="B144" s="24"/>
      <c r="C144" s="20" t="s">
        <v>24</v>
      </c>
      <c r="D144" s="21" t="n">
        <v>125.3</v>
      </c>
      <c r="E144" s="21" t="n">
        <v>81.9</v>
      </c>
      <c r="F144" s="21"/>
      <c r="G144" s="21" t="n">
        <v>46.9</v>
      </c>
      <c r="H144" s="21"/>
      <c r="I144" s="21"/>
      <c r="J144" s="21" t="n">
        <v>12.9</v>
      </c>
      <c r="K144" s="22" t="n">
        <v>9.4</v>
      </c>
    </row>
    <row r="145" customFormat="false" ht="20.1" hidden="false" customHeight="true" outlineLevel="0" collapsed="false">
      <c r="A145" s="23"/>
      <c r="B145" s="24"/>
      <c r="C145" s="20" t="s">
        <v>25</v>
      </c>
      <c r="D145" s="21" t="n">
        <v>1.5</v>
      </c>
      <c r="E145" s="21" t="n">
        <v>1.5</v>
      </c>
      <c r="F145" s="21"/>
      <c r="G145" s="21"/>
      <c r="H145" s="21"/>
      <c r="I145" s="21"/>
      <c r="J145" s="21"/>
      <c r="K145" s="22"/>
    </row>
    <row r="146" customFormat="false" ht="20.1" hidden="false" customHeight="true" outlineLevel="0" collapsed="false">
      <c r="A146" s="23"/>
      <c r="B146" s="24"/>
      <c r="C146" s="20" t="s">
        <v>26</v>
      </c>
      <c r="D146" s="21" t="n">
        <v>2228.64</v>
      </c>
      <c r="E146" s="21" t="n">
        <v>2245.92</v>
      </c>
      <c r="F146" s="21"/>
      <c r="G146" s="21"/>
      <c r="H146" s="21"/>
      <c r="I146" s="21"/>
      <c r="J146" s="21" t="n">
        <v>93.05</v>
      </c>
      <c r="K146" s="22" t="n">
        <v>75.77</v>
      </c>
    </row>
    <row r="147" customFormat="false" ht="20.1" hidden="false" customHeight="true" outlineLevel="0" collapsed="false">
      <c r="A147" s="23"/>
      <c r="B147" s="24"/>
      <c r="C147" s="20" t="s">
        <v>27</v>
      </c>
      <c r="D147" s="21" t="n">
        <v>82.3</v>
      </c>
      <c r="E147" s="21"/>
      <c r="F147" s="21" t="n">
        <v>83.1</v>
      </c>
      <c r="G147" s="21"/>
      <c r="H147" s="21"/>
      <c r="I147" s="21"/>
      <c r="J147" s="21" t="n">
        <v>0.9</v>
      </c>
      <c r="K147" s="22" t="n">
        <v>0.1</v>
      </c>
    </row>
    <row r="148" customFormat="false" ht="20.1" hidden="false" customHeight="true" outlineLevel="0" collapsed="false">
      <c r="A148" s="23"/>
      <c r="B148" s="24"/>
      <c r="C148" s="20" t="s">
        <v>28</v>
      </c>
      <c r="D148" s="21" t="n">
        <v>18.6</v>
      </c>
      <c r="E148" s="21"/>
      <c r="F148" s="21"/>
      <c r="G148" s="21" t="n">
        <v>21.1</v>
      </c>
      <c r="H148" s="21"/>
      <c r="I148" s="21"/>
      <c r="J148" s="21" t="n">
        <v>6</v>
      </c>
      <c r="K148" s="22" t="n">
        <v>3.5</v>
      </c>
    </row>
    <row r="149" customFormat="false" ht="20.1" hidden="false" customHeight="true" outlineLevel="0" collapsed="false">
      <c r="A149" s="23"/>
      <c r="B149" s="24"/>
      <c r="C149" s="20" t="s">
        <v>29</v>
      </c>
      <c r="D149" s="21" t="n">
        <v>27340.6</v>
      </c>
      <c r="E149" s="21"/>
      <c r="F149" s="21" t="n">
        <v>8948.7</v>
      </c>
      <c r="G149" s="21" t="n">
        <v>18496.7</v>
      </c>
      <c r="H149" s="21"/>
      <c r="I149" s="21"/>
      <c r="J149" s="21" t="n">
        <v>272.1</v>
      </c>
      <c r="K149" s="22" t="n">
        <v>167.3</v>
      </c>
    </row>
    <row r="150" customFormat="false" ht="20.1" hidden="false" customHeight="true" outlineLevel="0" collapsed="false">
      <c r="A150" s="23"/>
      <c r="B150" s="24"/>
      <c r="C150" s="20" t="s">
        <v>36</v>
      </c>
      <c r="D150" s="21" t="n">
        <v>172</v>
      </c>
      <c r="E150" s="21"/>
      <c r="F150" s="21" t="n">
        <v>136.4</v>
      </c>
      <c r="G150" s="21"/>
      <c r="H150" s="21"/>
      <c r="I150" s="21"/>
      <c r="J150" s="21" t="n">
        <v>4.6</v>
      </c>
      <c r="K150" s="22" t="n">
        <v>40.2</v>
      </c>
    </row>
    <row r="151" customFormat="false" ht="20.1" hidden="false" customHeight="true" outlineLevel="0" collapsed="false">
      <c r="A151" s="23"/>
      <c r="B151" s="24"/>
      <c r="C151" s="20" t="s">
        <v>32</v>
      </c>
      <c r="D151" s="21" t="n">
        <v>5.7</v>
      </c>
      <c r="E151" s="21"/>
      <c r="F151" s="21" t="n">
        <v>4.9</v>
      </c>
      <c r="G151" s="21"/>
      <c r="H151" s="21"/>
      <c r="I151" s="21"/>
      <c r="J151" s="21" t="n">
        <v>0</v>
      </c>
      <c r="K151" s="22" t="n">
        <v>0.8</v>
      </c>
    </row>
    <row r="152" customFormat="false" ht="20.1" hidden="false" customHeight="true" outlineLevel="0" collapsed="false">
      <c r="A152" s="23"/>
      <c r="B152" s="24"/>
      <c r="C152" s="20" t="s">
        <v>33</v>
      </c>
      <c r="D152" s="21" t="n">
        <v>426.6</v>
      </c>
      <c r="E152" s="21"/>
      <c r="F152" s="21" t="n">
        <v>447.7</v>
      </c>
      <c r="G152" s="21"/>
      <c r="H152" s="21"/>
      <c r="I152" s="21"/>
      <c r="J152" s="21" t="n">
        <v>42.6</v>
      </c>
      <c r="K152" s="22" t="n">
        <v>21.5</v>
      </c>
    </row>
    <row r="153" customFormat="false" ht="20.1" hidden="false" customHeight="true" outlineLevel="0" collapsed="false">
      <c r="A153" s="23"/>
      <c r="B153" s="25"/>
      <c r="C153" s="20" t="s">
        <v>34</v>
      </c>
      <c r="D153" s="21" t="n">
        <v>2358.1</v>
      </c>
      <c r="E153" s="21"/>
      <c r="F153" s="21" t="n">
        <v>43.1</v>
      </c>
      <c r="G153" s="21" t="n">
        <v>2333</v>
      </c>
      <c r="H153" s="21"/>
      <c r="I153" s="21"/>
      <c r="J153" s="21" t="n">
        <v>29.6</v>
      </c>
      <c r="K153" s="22" t="n">
        <v>11.6</v>
      </c>
    </row>
    <row r="154" customFormat="false" ht="20.1" hidden="false" customHeight="true" outlineLevel="0" collapsed="false">
      <c r="A154" s="23"/>
      <c r="B154" s="19" t="s">
        <v>58</v>
      </c>
      <c r="C154" s="20" t="s">
        <v>19</v>
      </c>
      <c r="D154" s="21" t="n">
        <f aca="false">SUM(D155:D164)</f>
        <v>1755.8</v>
      </c>
      <c r="E154" s="21" t="n">
        <f aca="false">SUM(E155:E164)</f>
        <v>1009.2</v>
      </c>
      <c r="F154" s="21" t="n">
        <f aca="false">SUM(F155:F164)</f>
        <v>309.2</v>
      </c>
      <c r="G154" s="21" t="n">
        <f aca="false">SUM(G155:G164)</f>
        <v>349.9</v>
      </c>
      <c r="H154" s="21"/>
      <c r="I154" s="21" t="n">
        <f aca="false">SUM(I155:I164)</f>
        <v>64.29</v>
      </c>
      <c r="J154" s="21" t="n">
        <f aca="false">SUM(J155:J164)</f>
        <v>103</v>
      </c>
      <c r="K154" s="22" t="n">
        <f aca="false">SUM(K155:K164)</f>
        <v>126.21</v>
      </c>
    </row>
    <row r="155" customFormat="false" ht="20.1" hidden="false" customHeight="true" outlineLevel="0" collapsed="false">
      <c r="A155" s="23"/>
      <c r="B155" s="36" t="s">
        <v>59</v>
      </c>
      <c r="C155" s="20" t="s">
        <v>20</v>
      </c>
      <c r="D155" s="21" t="n">
        <v>255</v>
      </c>
      <c r="E155" s="21"/>
      <c r="F155" s="21" t="n">
        <v>49.8</v>
      </c>
      <c r="G155" s="21" t="n">
        <v>205.5</v>
      </c>
      <c r="H155" s="21"/>
      <c r="I155" s="21"/>
      <c r="J155" s="21" t="n">
        <v>7</v>
      </c>
      <c r="K155" s="22" t="n">
        <v>6.7</v>
      </c>
    </row>
    <row r="156" customFormat="false" ht="20.1" hidden="false" customHeight="true" outlineLevel="0" collapsed="false">
      <c r="A156" s="23"/>
      <c r="B156" s="24"/>
      <c r="C156" s="20" t="s">
        <v>21</v>
      </c>
      <c r="D156" s="21" t="n">
        <v>50.5</v>
      </c>
      <c r="E156" s="21"/>
      <c r="F156" s="21"/>
      <c r="G156" s="21"/>
      <c r="H156" s="21"/>
      <c r="I156" s="21" t="n">
        <v>45.8</v>
      </c>
      <c r="J156" s="21" t="n">
        <v>1</v>
      </c>
      <c r="K156" s="22" t="n">
        <v>5.7</v>
      </c>
    </row>
    <row r="157" customFormat="false" ht="20.1" hidden="false" customHeight="true" outlineLevel="0" collapsed="false">
      <c r="A157" s="23"/>
      <c r="B157" s="24"/>
      <c r="C157" s="31" t="s">
        <v>22</v>
      </c>
      <c r="D157" s="32" t="n">
        <v>959.3</v>
      </c>
      <c r="E157" s="32" t="n">
        <v>811.8</v>
      </c>
      <c r="F157" s="32"/>
      <c r="G157" s="32" t="n">
        <v>119.2</v>
      </c>
      <c r="H157" s="32"/>
      <c r="I157" s="32" t="n">
        <v>15.49</v>
      </c>
      <c r="J157" s="32" t="n">
        <v>21.2</v>
      </c>
      <c r="K157" s="33" t="n">
        <v>34.01</v>
      </c>
    </row>
    <row r="158" customFormat="false" ht="20.1" hidden="false" customHeight="true" outlineLevel="0" collapsed="false">
      <c r="A158" s="23"/>
      <c r="B158" s="24"/>
      <c r="C158" s="20" t="s">
        <v>23</v>
      </c>
      <c r="D158" s="21" t="n">
        <v>3.9</v>
      </c>
      <c r="E158" s="21" t="n">
        <v>4.5</v>
      </c>
      <c r="F158" s="21"/>
      <c r="G158" s="21"/>
      <c r="H158" s="21"/>
      <c r="I158" s="21"/>
      <c r="J158" s="21" t="n">
        <v>1.1</v>
      </c>
      <c r="K158" s="22" t="n">
        <v>0.5</v>
      </c>
    </row>
    <row r="159" customFormat="false" ht="20.1" hidden="false" customHeight="true" outlineLevel="0" collapsed="false">
      <c r="A159" s="23"/>
      <c r="B159" s="24"/>
      <c r="C159" s="20" t="s">
        <v>24</v>
      </c>
      <c r="D159" s="21" t="n">
        <v>182.1</v>
      </c>
      <c r="E159" s="21" t="n">
        <v>145.3</v>
      </c>
      <c r="F159" s="21"/>
      <c r="G159" s="21" t="n">
        <v>25.2</v>
      </c>
      <c r="H159" s="21"/>
      <c r="I159" s="21" t="n">
        <v>3</v>
      </c>
      <c r="J159" s="21" t="n">
        <v>15.9</v>
      </c>
      <c r="K159" s="22" t="n">
        <v>24.5</v>
      </c>
    </row>
    <row r="160" customFormat="false" ht="20.1" hidden="false" customHeight="true" outlineLevel="0" collapsed="false">
      <c r="A160" s="23"/>
      <c r="B160" s="24"/>
      <c r="C160" s="20" t="s">
        <v>26</v>
      </c>
      <c r="D160" s="21" t="n">
        <v>29</v>
      </c>
      <c r="E160" s="21" t="n">
        <v>24.8</v>
      </c>
      <c r="F160" s="21"/>
      <c r="G160" s="21"/>
      <c r="H160" s="21"/>
      <c r="I160" s="21"/>
      <c r="J160" s="21" t="n">
        <v>3.5</v>
      </c>
      <c r="K160" s="22" t="n">
        <v>7.7</v>
      </c>
    </row>
    <row r="161" customFormat="false" ht="20.1" hidden="false" customHeight="true" outlineLevel="0" collapsed="false">
      <c r="A161" s="23"/>
      <c r="B161" s="24"/>
      <c r="C161" s="20" t="s">
        <v>29</v>
      </c>
      <c r="D161" s="21" t="n">
        <v>186.6</v>
      </c>
      <c r="E161" s="21"/>
      <c r="F161" s="21" t="n">
        <v>180.6</v>
      </c>
      <c r="G161" s="21"/>
      <c r="H161" s="21"/>
      <c r="I161" s="21"/>
      <c r="J161" s="21" t="n">
        <v>7.7</v>
      </c>
      <c r="K161" s="22" t="n">
        <v>13.7</v>
      </c>
    </row>
    <row r="162" customFormat="false" ht="20.1" hidden="false" customHeight="true" outlineLevel="0" collapsed="false">
      <c r="A162" s="26"/>
      <c r="B162" s="27"/>
      <c r="C162" s="28" t="s">
        <v>32</v>
      </c>
      <c r="D162" s="29" t="n">
        <v>0.5</v>
      </c>
      <c r="E162" s="29"/>
      <c r="F162" s="29" t="n">
        <v>0.5</v>
      </c>
      <c r="G162" s="29"/>
      <c r="H162" s="29"/>
      <c r="I162" s="29"/>
      <c r="J162" s="29"/>
      <c r="K162" s="30"/>
    </row>
    <row r="163" customFormat="false" ht="20.1" hidden="false" customHeight="true" outlineLevel="0" collapsed="false">
      <c r="A163" s="23"/>
      <c r="B163" s="24"/>
      <c r="C163" s="31" t="s">
        <v>33</v>
      </c>
      <c r="D163" s="32" t="n">
        <v>34.6</v>
      </c>
      <c r="E163" s="32" t="n">
        <v>22.8</v>
      </c>
      <c r="F163" s="32" t="n">
        <v>8.9</v>
      </c>
      <c r="G163" s="32"/>
      <c r="H163" s="32"/>
      <c r="I163" s="32"/>
      <c r="J163" s="32" t="n">
        <v>7.2</v>
      </c>
      <c r="K163" s="33" t="n">
        <v>10.1</v>
      </c>
    </row>
    <row r="164" customFormat="false" ht="20.1" hidden="false" customHeight="true" outlineLevel="0" collapsed="false">
      <c r="A164" s="23"/>
      <c r="B164" s="25"/>
      <c r="C164" s="20" t="s">
        <v>34</v>
      </c>
      <c r="D164" s="21" t="n">
        <v>54.3</v>
      </c>
      <c r="E164" s="21"/>
      <c r="F164" s="21" t="n">
        <v>69.4</v>
      </c>
      <c r="G164" s="21"/>
      <c r="H164" s="21"/>
      <c r="I164" s="21"/>
      <c r="J164" s="21" t="n">
        <v>38.4</v>
      </c>
      <c r="K164" s="22" t="n">
        <v>23.3</v>
      </c>
    </row>
    <row r="165" customFormat="false" ht="20.1" hidden="false" customHeight="true" outlineLevel="0" collapsed="false">
      <c r="A165" s="23"/>
      <c r="B165" s="19" t="s">
        <v>60</v>
      </c>
      <c r="C165" s="20" t="s">
        <v>19</v>
      </c>
      <c r="D165" s="21" t="n">
        <f aca="false">SUM(D166:D181)</f>
        <v>132818.03</v>
      </c>
      <c r="E165" s="21" t="n">
        <f aca="false">SUM(E166:E181)</f>
        <v>46579.67</v>
      </c>
      <c r="F165" s="21" t="n">
        <f aca="false">SUM(F166:F181)</f>
        <v>1457.76</v>
      </c>
      <c r="G165" s="21" t="n">
        <f aca="false">SUM(G166:G181)</f>
        <v>36987.84</v>
      </c>
      <c r="H165" s="21" t="n">
        <f aca="false">SUM(H166:H181)</f>
        <v>42730.92</v>
      </c>
      <c r="I165" s="21" t="n">
        <f aca="false">SUM(I166:I181)</f>
        <v>4134.6</v>
      </c>
      <c r="J165" s="21" t="n">
        <f aca="false">SUM(J166:J181)</f>
        <v>799.88</v>
      </c>
      <c r="K165" s="22" t="n">
        <f aca="false">SUM(K166:K181)</f>
        <v>1727.12</v>
      </c>
    </row>
    <row r="166" customFormat="false" ht="20.1" hidden="false" customHeight="true" outlineLevel="0" collapsed="false">
      <c r="A166" s="23"/>
      <c r="B166" s="24"/>
      <c r="C166" s="20" t="s">
        <v>20</v>
      </c>
      <c r="D166" s="21" t="n">
        <v>53715.76</v>
      </c>
      <c r="E166" s="21" t="n">
        <v>0</v>
      </c>
      <c r="F166" s="21" t="n">
        <v>119.2</v>
      </c>
      <c r="G166" s="21" t="n">
        <v>25159.25</v>
      </c>
      <c r="H166" s="21" t="n">
        <v>24223.07</v>
      </c>
      <c r="I166" s="21" t="n">
        <v>4134.6</v>
      </c>
      <c r="J166" s="21" t="n">
        <v>68.35</v>
      </c>
      <c r="K166" s="22" t="n">
        <v>147.99</v>
      </c>
    </row>
    <row r="167" customFormat="false" ht="20.1" hidden="false" customHeight="true" outlineLevel="0" collapsed="false">
      <c r="A167" s="23"/>
      <c r="B167" s="24"/>
      <c r="C167" s="20" t="s">
        <v>21</v>
      </c>
      <c r="D167" s="21" t="n">
        <v>7278.7</v>
      </c>
      <c r="E167" s="21" t="n">
        <v>311</v>
      </c>
      <c r="F167" s="21" t="n">
        <v>3.7</v>
      </c>
      <c r="G167" s="21"/>
      <c r="H167" s="21" t="n">
        <v>6057.56</v>
      </c>
      <c r="I167" s="21"/>
      <c r="J167" s="21" t="n">
        <v>48.63</v>
      </c>
      <c r="K167" s="22" t="n">
        <v>955.07</v>
      </c>
    </row>
    <row r="168" customFormat="false" ht="20.1" hidden="false" customHeight="true" outlineLevel="0" collapsed="false">
      <c r="A168" s="23"/>
      <c r="B168" s="24"/>
      <c r="C168" s="20" t="s">
        <v>22</v>
      </c>
      <c r="D168" s="21" t="n">
        <v>26203.46</v>
      </c>
      <c r="E168" s="21" t="n">
        <v>13593.1</v>
      </c>
      <c r="F168" s="21"/>
      <c r="G168" s="21"/>
      <c r="H168" s="21" t="n">
        <v>12450.29</v>
      </c>
      <c r="I168" s="21"/>
      <c r="J168" s="21" t="n">
        <v>188.59</v>
      </c>
      <c r="K168" s="22" t="n">
        <v>348.66</v>
      </c>
    </row>
    <row r="169" customFormat="false" ht="20.1" hidden="false" customHeight="true" outlineLevel="0" collapsed="false">
      <c r="A169" s="23"/>
      <c r="B169" s="24"/>
      <c r="C169" s="20" t="s">
        <v>23</v>
      </c>
      <c r="D169" s="21" t="n">
        <v>1736.2</v>
      </c>
      <c r="E169" s="21" t="n">
        <v>710.1</v>
      </c>
      <c r="F169" s="21"/>
      <c r="G169" s="21" t="n">
        <v>1027.3</v>
      </c>
      <c r="H169" s="21"/>
      <c r="I169" s="21"/>
      <c r="J169" s="21" t="n">
        <v>11.2</v>
      </c>
      <c r="K169" s="22" t="n">
        <v>10</v>
      </c>
    </row>
    <row r="170" customFormat="false" ht="20.1" hidden="false" customHeight="true" outlineLevel="0" collapsed="false">
      <c r="A170" s="23"/>
      <c r="B170" s="24"/>
      <c r="C170" s="20" t="s">
        <v>24</v>
      </c>
      <c r="D170" s="21" t="n">
        <v>13645.59</v>
      </c>
      <c r="E170" s="21" t="n">
        <v>7526.76</v>
      </c>
      <c r="F170" s="21"/>
      <c r="G170" s="21" t="n">
        <v>6316.84</v>
      </c>
      <c r="H170" s="21"/>
      <c r="I170" s="21"/>
      <c r="J170" s="21" t="n">
        <v>330.91</v>
      </c>
      <c r="K170" s="22" t="n">
        <v>132.9</v>
      </c>
    </row>
    <row r="171" customFormat="false" ht="20.1" hidden="false" customHeight="true" outlineLevel="0" collapsed="false">
      <c r="A171" s="23"/>
      <c r="B171" s="24"/>
      <c r="C171" s="20" t="s">
        <v>25</v>
      </c>
      <c r="D171" s="21" t="n">
        <v>10650.77</v>
      </c>
      <c r="E171" s="21" t="n">
        <v>6974.19</v>
      </c>
      <c r="F171" s="21"/>
      <c r="G171" s="21" t="n">
        <v>3721.15</v>
      </c>
      <c r="H171" s="21"/>
      <c r="I171" s="21"/>
      <c r="J171" s="21" t="n">
        <v>97.9</v>
      </c>
      <c r="K171" s="22" t="n">
        <v>53.33</v>
      </c>
    </row>
    <row r="172" customFormat="false" ht="20.1" hidden="false" customHeight="true" outlineLevel="0" collapsed="false">
      <c r="A172" s="23"/>
      <c r="B172" s="24"/>
      <c r="C172" s="20" t="s">
        <v>38</v>
      </c>
      <c r="D172" s="21" t="n">
        <v>618.9</v>
      </c>
      <c r="E172" s="21" t="n">
        <v>621.5</v>
      </c>
      <c r="F172" s="21"/>
      <c r="G172" s="21"/>
      <c r="H172" s="21"/>
      <c r="I172" s="21"/>
      <c r="J172" s="21" t="n">
        <v>2.6</v>
      </c>
      <c r="K172" s="22"/>
    </row>
    <row r="173" customFormat="false" ht="20.1" hidden="false" customHeight="true" outlineLevel="0" collapsed="false">
      <c r="A173" s="23"/>
      <c r="B173" s="24"/>
      <c r="C173" s="20" t="s">
        <v>26</v>
      </c>
      <c r="D173" s="21" t="n">
        <v>4958.42</v>
      </c>
      <c r="E173" s="21" t="n">
        <v>4603.32</v>
      </c>
      <c r="F173" s="21"/>
      <c r="G173" s="21" t="n">
        <v>318.1</v>
      </c>
      <c r="H173" s="21"/>
      <c r="I173" s="21"/>
      <c r="J173" s="21" t="n">
        <v>16.2</v>
      </c>
      <c r="K173" s="22" t="n">
        <v>53.2</v>
      </c>
    </row>
    <row r="174" customFormat="false" ht="20.1" hidden="false" customHeight="true" outlineLevel="0" collapsed="false">
      <c r="A174" s="23"/>
      <c r="B174" s="24"/>
      <c r="C174" s="20" t="s">
        <v>27</v>
      </c>
      <c r="D174" s="21" t="n">
        <v>32</v>
      </c>
      <c r="E174" s="21"/>
      <c r="F174" s="21" t="n">
        <v>32</v>
      </c>
      <c r="G174" s="21"/>
      <c r="H174" s="21"/>
      <c r="I174" s="21"/>
      <c r="J174" s="21" t="n">
        <v>0</v>
      </c>
      <c r="K174" s="22" t="n">
        <v>0</v>
      </c>
    </row>
    <row r="175" customFormat="false" ht="20.1" hidden="false" customHeight="true" outlineLevel="0" collapsed="false">
      <c r="A175" s="23"/>
      <c r="B175" s="24"/>
      <c r="C175" s="20" t="s">
        <v>29</v>
      </c>
      <c r="D175" s="21" t="n">
        <v>1034.4</v>
      </c>
      <c r="E175" s="21"/>
      <c r="F175" s="21" t="n">
        <v>599.73</v>
      </c>
      <c r="G175" s="21" t="n">
        <v>445.2</v>
      </c>
      <c r="H175" s="21"/>
      <c r="I175" s="21"/>
      <c r="J175" s="21" t="n">
        <v>25.8</v>
      </c>
      <c r="K175" s="22" t="n">
        <v>15.27</v>
      </c>
    </row>
    <row r="176" customFormat="false" ht="20.1" hidden="false" customHeight="true" outlineLevel="0" collapsed="false">
      <c r="A176" s="23"/>
      <c r="B176" s="24"/>
      <c r="C176" s="20" t="s">
        <v>36</v>
      </c>
      <c r="D176" s="21" t="n">
        <v>1.63</v>
      </c>
      <c r="E176" s="21"/>
      <c r="F176" s="21" t="n">
        <v>1.93</v>
      </c>
      <c r="G176" s="21"/>
      <c r="H176" s="21"/>
      <c r="I176" s="21"/>
      <c r="J176" s="21" t="n">
        <v>0.3</v>
      </c>
      <c r="K176" s="22"/>
    </row>
    <row r="177" customFormat="false" ht="20.1" hidden="false" customHeight="true" outlineLevel="0" collapsed="false">
      <c r="A177" s="23"/>
      <c r="B177" s="24"/>
      <c r="C177" s="20" t="s">
        <v>31</v>
      </c>
      <c r="D177" s="21" t="n">
        <v>50.3</v>
      </c>
      <c r="E177" s="21"/>
      <c r="F177" s="21" t="n">
        <v>47.5</v>
      </c>
      <c r="G177" s="21"/>
      <c r="H177" s="21"/>
      <c r="I177" s="21"/>
      <c r="J177" s="21"/>
      <c r="K177" s="22" t="n">
        <v>2.8</v>
      </c>
    </row>
    <row r="178" customFormat="false" ht="20.1" hidden="false" customHeight="true" outlineLevel="0" collapsed="false">
      <c r="A178" s="23"/>
      <c r="B178" s="24"/>
      <c r="C178" s="20" t="s">
        <v>32</v>
      </c>
      <c r="D178" s="21" t="n">
        <v>68.9</v>
      </c>
      <c r="E178" s="21"/>
      <c r="F178" s="21" t="n">
        <v>74.1</v>
      </c>
      <c r="G178" s="21"/>
      <c r="H178" s="21"/>
      <c r="I178" s="21"/>
      <c r="J178" s="21" t="n">
        <v>5.2</v>
      </c>
      <c r="K178" s="22"/>
    </row>
    <row r="179" customFormat="false" ht="20.1" hidden="false" customHeight="true" outlineLevel="0" collapsed="false">
      <c r="A179" s="23"/>
      <c r="B179" s="24"/>
      <c r="C179" s="31" t="s">
        <v>61</v>
      </c>
      <c r="D179" s="32" t="n">
        <v>0.1</v>
      </c>
      <c r="E179" s="32"/>
      <c r="F179" s="32"/>
      <c r="G179" s="32"/>
      <c r="H179" s="32"/>
      <c r="I179" s="32"/>
      <c r="J179" s="32"/>
      <c r="K179" s="33" t="n">
        <v>0.1</v>
      </c>
    </row>
    <row r="180" customFormat="false" ht="20.1" hidden="false" customHeight="true" outlineLevel="0" collapsed="false">
      <c r="A180" s="23"/>
      <c r="B180" s="24"/>
      <c r="C180" s="20" t="s">
        <v>33</v>
      </c>
      <c r="D180" s="21" t="n">
        <v>19.8</v>
      </c>
      <c r="E180" s="21"/>
      <c r="F180" s="21" t="n">
        <v>23</v>
      </c>
      <c r="G180" s="21"/>
      <c r="H180" s="21"/>
      <c r="I180" s="21"/>
      <c r="J180" s="21" t="n">
        <v>4.2</v>
      </c>
      <c r="K180" s="22" t="n">
        <v>1</v>
      </c>
    </row>
    <row r="181" customFormat="false" ht="20.1" hidden="false" customHeight="true" outlineLevel="0" collapsed="false">
      <c r="A181" s="23"/>
      <c r="B181" s="25"/>
      <c r="C181" s="20" t="s">
        <v>34</v>
      </c>
      <c r="D181" s="21" t="n">
        <v>12803.1</v>
      </c>
      <c r="E181" s="21" t="n">
        <v>12239.7</v>
      </c>
      <c r="F181" s="21" t="n">
        <v>556.6</v>
      </c>
      <c r="G181" s="21"/>
      <c r="H181" s="21"/>
      <c r="I181" s="21"/>
      <c r="J181" s="21"/>
      <c r="K181" s="22" t="n">
        <v>6.8</v>
      </c>
    </row>
    <row r="182" customFormat="false" ht="20.1" hidden="false" customHeight="true" outlineLevel="0" collapsed="false">
      <c r="A182" s="23"/>
      <c r="B182" s="19" t="s">
        <v>62</v>
      </c>
      <c r="C182" s="20" t="s">
        <v>19</v>
      </c>
      <c r="D182" s="21" t="n">
        <f aca="false">SUM(D183:D197)</f>
        <v>150311.7</v>
      </c>
      <c r="E182" s="21" t="n">
        <f aca="false">SUM(E183:E197)</f>
        <v>6668.45</v>
      </c>
      <c r="F182" s="21" t="n">
        <f aca="false">SUM(F183:F197)</f>
        <v>2378.6</v>
      </c>
      <c r="G182" s="21" t="n">
        <f aca="false">SUM(G183:G197)</f>
        <v>7283.94</v>
      </c>
      <c r="H182" s="21" t="n">
        <f aca="false">SUM(H183:H197)</f>
        <v>133854.93</v>
      </c>
      <c r="I182" s="21" t="n">
        <f aca="false">SUM(I183:I197)</f>
        <v>81</v>
      </c>
      <c r="J182" s="21" t="n">
        <f aca="false">SUM(J183:J197)</f>
        <v>438.31</v>
      </c>
      <c r="K182" s="22" t="n">
        <f aca="false">SUM(K183:K197)</f>
        <v>483.09</v>
      </c>
    </row>
    <row r="183" customFormat="false" ht="20.1" hidden="false" customHeight="true" outlineLevel="0" collapsed="false">
      <c r="A183" s="23"/>
      <c r="B183" s="24"/>
      <c r="C183" s="20" t="s">
        <v>20</v>
      </c>
      <c r="D183" s="21" t="n">
        <v>121764.93</v>
      </c>
      <c r="E183" s="21"/>
      <c r="F183" s="21"/>
      <c r="G183" s="21" t="n">
        <v>776.5</v>
      </c>
      <c r="H183" s="21" t="n">
        <v>120786.75</v>
      </c>
      <c r="I183" s="21" t="n">
        <v>81</v>
      </c>
      <c r="J183" s="21" t="n">
        <v>82.32</v>
      </c>
      <c r="K183" s="22" t="n">
        <v>203</v>
      </c>
    </row>
    <row r="184" customFormat="false" ht="20.1" hidden="false" customHeight="true" outlineLevel="0" collapsed="false">
      <c r="A184" s="23"/>
      <c r="B184" s="24"/>
      <c r="C184" s="20" t="s">
        <v>21</v>
      </c>
      <c r="D184" s="21" t="n">
        <v>13195.4</v>
      </c>
      <c r="E184" s="21"/>
      <c r="F184" s="21"/>
      <c r="G184" s="21" t="n">
        <v>98.9</v>
      </c>
      <c r="H184" s="21" t="n">
        <v>13068.18</v>
      </c>
      <c r="I184" s="21"/>
      <c r="J184" s="21" t="n">
        <v>58.4</v>
      </c>
      <c r="K184" s="22" t="n">
        <v>86.72</v>
      </c>
    </row>
    <row r="185" customFormat="false" ht="20.1" hidden="false" customHeight="true" outlineLevel="0" collapsed="false">
      <c r="A185" s="26"/>
      <c r="B185" s="27"/>
      <c r="C185" s="28" t="s">
        <v>22</v>
      </c>
      <c r="D185" s="29" t="n">
        <v>7469.44</v>
      </c>
      <c r="E185" s="29" t="n">
        <v>4464.41</v>
      </c>
      <c r="F185" s="29"/>
      <c r="G185" s="29" t="n">
        <v>3027.36</v>
      </c>
      <c r="H185" s="29"/>
      <c r="I185" s="29"/>
      <c r="J185" s="29" t="n">
        <v>76.31</v>
      </c>
      <c r="K185" s="30" t="n">
        <v>53.98</v>
      </c>
    </row>
    <row r="186" customFormat="false" ht="20.1" hidden="false" customHeight="true" outlineLevel="0" collapsed="false">
      <c r="A186" s="23"/>
      <c r="B186" s="24"/>
      <c r="C186" s="31" t="s">
        <v>23</v>
      </c>
      <c r="D186" s="32" t="n">
        <v>17.04</v>
      </c>
      <c r="E186" s="32"/>
      <c r="F186" s="32"/>
      <c r="G186" s="32" t="n">
        <v>17.04</v>
      </c>
      <c r="H186" s="32"/>
      <c r="I186" s="32"/>
      <c r="J186" s="32"/>
      <c r="K186" s="33"/>
    </row>
    <row r="187" customFormat="false" ht="20.1" hidden="false" customHeight="true" outlineLevel="0" collapsed="false">
      <c r="A187" s="23"/>
      <c r="B187" s="24"/>
      <c r="C187" s="20" t="s">
        <v>24</v>
      </c>
      <c r="D187" s="21" t="n">
        <v>5007.84</v>
      </c>
      <c r="E187" s="21" t="n">
        <v>2052.58</v>
      </c>
      <c r="F187" s="21"/>
      <c r="G187" s="21" t="n">
        <v>3077.34</v>
      </c>
      <c r="H187" s="21"/>
      <c r="I187" s="21"/>
      <c r="J187" s="21" t="n">
        <v>136.9</v>
      </c>
      <c r="K187" s="22" t="n">
        <v>14.82</v>
      </c>
    </row>
    <row r="188" customFormat="false" ht="20.1" hidden="false" customHeight="true" outlineLevel="0" collapsed="false">
      <c r="A188" s="23"/>
      <c r="B188" s="24"/>
      <c r="C188" s="20" t="s">
        <v>25</v>
      </c>
      <c r="D188" s="21" t="n">
        <v>70.6</v>
      </c>
      <c r="E188" s="21" t="n">
        <v>70.6</v>
      </c>
      <c r="F188" s="21"/>
      <c r="G188" s="21"/>
      <c r="H188" s="21"/>
      <c r="I188" s="21"/>
      <c r="J188" s="21"/>
      <c r="K188" s="22"/>
    </row>
    <row r="189" customFormat="false" ht="20.1" hidden="false" customHeight="true" outlineLevel="0" collapsed="false">
      <c r="A189" s="23"/>
      <c r="B189" s="24"/>
      <c r="C189" s="20" t="s">
        <v>26</v>
      </c>
      <c r="D189" s="21" t="n">
        <v>27.95</v>
      </c>
      <c r="E189" s="21" t="n">
        <v>38.96</v>
      </c>
      <c r="F189" s="21"/>
      <c r="G189" s="21"/>
      <c r="H189" s="21"/>
      <c r="I189" s="21"/>
      <c r="J189" s="21" t="n">
        <v>20.38</v>
      </c>
      <c r="K189" s="22" t="n">
        <v>9.37</v>
      </c>
    </row>
    <row r="190" customFormat="false" ht="20.1" hidden="false" customHeight="true" outlineLevel="0" collapsed="false">
      <c r="A190" s="23"/>
      <c r="B190" s="24"/>
      <c r="C190" s="20" t="s">
        <v>29</v>
      </c>
      <c r="D190" s="21" t="n">
        <v>275</v>
      </c>
      <c r="E190" s="21"/>
      <c r="F190" s="21" t="n">
        <v>83.1</v>
      </c>
      <c r="G190" s="21" t="n">
        <v>98.3</v>
      </c>
      <c r="H190" s="21"/>
      <c r="I190" s="21"/>
      <c r="J190" s="21" t="n">
        <v>1.4</v>
      </c>
      <c r="K190" s="22" t="n">
        <v>95</v>
      </c>
    </row>
    <row r="191" customFormat="false" ht="20.1" hidden="false" customHeight="true" outlineLevel="0" collapsed="false">
      <c r="A191" s="23"/>
      <c r="B191" s="24"/>
      <c r="C191" s="20" t="s">
        <v>63</v>
      </c>
      <c r="D191" s="21" t="n">
        <v>8.7</v>
      </c>
      <c r="E191" s="21"/>
      <c r="F191" s="21" t="n">
        <v>8.7</v>
      </c>
      <c r="G191" s="21"/>
      <c r="H191" s="21"/>
      <c r="I191" s="21"/>
      <c r="J191" s="21"/>
      <c r="K191" s="22"/>
    </row>
    <row r="192" customFormat="false" ht="20.1" hidden="false" customHeight="true" outlineLevel="0" collapsed="false">
      <c r="A192" s="23"/>
      <c r="B192" s="24"/>
      <c r="C192" s="20" t="s">
        <v>30</v>
      </c>
      <c r="D192" s="21" t="n">
        <v>235.4</v>
      </c>
      <c r="E192" s="21"/>
      <c r="F192" s="21" t="n">
        <v>235.4</v>
      </c>
      <c r="G192" s="21"/>
      <c r="H192" s="21"/>
      <c r="I192" s="21"/>
      <c r="J192" s="21"/>
      <c r="K192" s="22"/>
    </row>
    <row r="193" customFormat="false" ht="20.1" hidden="false" customHeight="true" outlineLevel="0" collapsed="false">
      <c r="A193" s="23"/>
      <c r="B193" s="24"/>
      <c r="C193" s="20" t="s">
        <v>31</v>
      </c>
      <c r="D193" s="21" t="n">
        <v>5.8</v>
      </c>
      <c r="E193" s="21"/>
      <c r="F193" s="21" t="n">
        <v>5.8</v>
      </c>
      <c r="G193" s="21"/>
      <c r="H193" s="21"/>
      <c r="I193" s="21"/>
      <c r="J193" s="21"/>
      <c r="K193" s="22"/>
    </row>
    <row r="194" customFormat="false" ht="20.1" hidden="false" customHeight="true" outlineLevel="0" collapsed="false">
      <c r="A194" s="23"/>
      <c r="B194" s="24"/>
      <c r="C194" s="20" t="s">
        <v>32</v>
      </c>
      <c r="D194" s="21" t="n">
        <v>17.4</v>
      </c>
      <c r="E194" s="21"/>
      <c r="F194" s="21" t="n">
        <v>21.1</v>
      </c>
      <c r="G194" s="21"/>
      <c r="H194" s="21"/>
      <c r="I194" s="21"/>
      <c r="J194" s="21" t="n">
        <v>3.7</v>
      </c>
      <c r="K194" s="22"/>
    </row>
    <row r="195" customFormat="false" ht="20.1" hidden="false" customHeight="true" outlineLevel="0" collapsed="false">
      <c r="A195" s="23"/>
      <c r="B195" s="24"/>
      <c r="C195" s="20" t="s">
        <v>61</v>
      </c>
      <c r="D195" s="21" t="n">
        <v>47.8</v>
      </c>
      <c r="E195" s="21" t="n">
        <v>41.9</v>
      </c>
      <c r="F195" s="21"/>
      <c r="G195" s="21"/>
      <c r="H195" s="21"/>
      <c r="I195" s="21"/>
      <c r="J195" s="21"/>
      <c r="K195" s="22" t="n">
        <v>5.9</v>
      </c>
    </row>
    <row r="196" customFormat="false" ht="20.1" hidden="false" customHeight="true" outlineLevel="0" collapsed="false">
      <c r="A196" s="23"/>
      <c r="B196" s="24"/>
      <c r="C196" s="20" t="s">
        <v>33</v>
      </c>
      <c r="D196" s="21" t="n">
        <v>1659.4</v>
      </c>
      <c r="E196" s="21"/>
      <c r="F196" s="21" t="n">
        <v>1702</v>
      </c>
      <c r="G196" s="21"/>
      <c r="H196" s="21"/>
      <c r="I196" s="21"/>
      <c r="J196" s="21" t="n">
        <v>48.9</v>
      </c>
      <c r="K196" s="22" t="n">
        <v>6.3</v>
      </c>
    </row>
    <row r="197" customFormat="false" ht="20.1" hidden="false" customHeight="true" outlineLevel="0" collapsed="false">
      <c r="A197" s="23"/>
      <c r="B197" s="25"/>
      <c r="C197" s="20" t="s">
        <v>34</v>
      </c>
      <c r="D197" s="21" t="n">
        <v>509</v>
      </c>
      <c r="E197" s="21"/>
      <c r="F197" s="21" t="n">
        <v>322.5</v>
      </c>
      <c r="G197" s="21" t="n">
        <v>188.5</v>
      </c>
      <c r="H197" s="21"/>
      <c r="I197" s="21"/>
      <c r="J197" s="21" t="n">
        <v>10</v>
      </c>
      <c r="K197" s="22" t="n">
        <v>8</v>
      </c>
    </row>
    <row r="198" customFormat="false" ht="20.1" hidden="false" customHeight="true" outlineLevel="0" collapsed="false">
      <c r="A198" s="23"/>
      <c r="B198" s="19" t="s">
        <v>64</v>
      </c>
      <c r="C198" s="20" t="s">
        <v>19</v>
      </c>
      <c r="D198" s="21" t="n">
        <f aca="false">SUM(D199:D211)</f>
        <v>65974.54</v>
      </c>
      <c r="E198" s="21" t="n">
        <f aca="false">SUM(E199:E211)</f>
        <v>2747.2</v>
      </c>
      <c r="F198" s="21" t="n">
        <f aca="false">SUM(F199:F211)</f>
        <v>202.5</v>
      </c>
      <c r="G198" s="21" t="n">
        <f aca="false">SUM(G199:G211)</f>
        <v>61305.79</v>
      </c>
      <c r="H198" s="21"/>
      <c r="I198" s="21" t="n">
        <f aca="false">SUM(I199:I211)</f>
        <v>1154.9</v>
      </c>
      <c r="J198" s="21" t="n">
        <f aca="false">SUM(J199:J211)</f>
        <v>259.81</v>
      </c>
      <c r="K198" s="22" t="n">
        <f aca="false">SUM(K199:K211)</f>
        <v>823.96</v>
      </c>
    </row>
    <row r="199" customFormat="false" ht="20.1" hidden="false" customHeight="true" outlineLevel="0" collapsed="false">
      <c r="A199" s="23"/>
      <c r="B199" s="24"/>
      <c r="C199" s="20" t="s">
        <v>20</v>
      </c>
      <c r="D199" s="21" t="n">
        <v>10969.1</v>
      </c>
      <c r="E199" s="21"/>
      <c r="F199" s="21"/>
      <c r="G199" s="21" t="n">
        <v>10484.4</v>
      </c>
      <c r="H199" s="21"/>
      <c r="I199" s="21" t="n">
        <v>446.7</v>
      </c>
      <c r="J199" s="21" t="n">
        <v>38.4</v>
      </c>
      <c r="K199" s="22" t="n">
        <v>76.4</v>
      </c>
    </row>
    <row r="200" customFormat="false" ht="20.1" hidden="false" customHeight="true" outlineLevel="0" collapsed="false">
      <c r="A200" s="50"/>
      <c r="B200" s="51"/>
      <c r="C200" s="20" t="s">
        <v>21</v>
      </c>
      <c r="D200" s="21" t="n">
        <v>725.9</v>
      </c>
      <c r="E200" s="21"/>
      <c r="F200" s="21"/>
      <c r="G200" s="21" t="n">
        <v>19.9</v>
      </c>
      <c r="H200" s="21"/>
      <c r="I200" s="21" t="n">
        <v>708.2</v>
      </c>
      <c r="J200" s="21" t="n">
        <v>6.1</v>
      </c>
      <c r="K200" s="22" t="n">
        <v>3.9</v>
      </c>
    </row>
    <row r="201" customFormat="false" ht="20.1" hidden="false" customHeight="true" outlineLevel="0" collapsed="false">
      <c r="A201" s="23"/>
      <c r="B201" s="24"/>
      <c r="C201" s="31" t="s">
        <v>22</v>
      </c>
      <c r="D201" s="32" t="n">
        <v>1401.4</v>
      </c>
      <c r="E201" s="32" t="n">
        <v>1142.7</v>
      </c>
      <c r="F201" s="32"/>
      <c r="G201" s="32" t="n">
        <v>261.1</v>
      </c>
      <c r="H201" s="32"/>
      <c r="I201" s="32"/>
      <c r="J201" s="32" t="n">
        <v>78.65</v>
      </c>
      <c r="K201" s="33" t="n">
        <v>76.25</v>
      </c>
    </row>
    <row r="202" customFormat="false" ht="20.1" hidden="false" customHeight="true" outlineLevel="0" collapsed="false">
      <c r="A202" s="23"/>
      <c r="B202" s="24"/>
      <c r="C202" s="20" t="s">
        <v>23</v>
      </c>
      <c r="D202" s="21" t="n">
        <v>130.41</v>
      </c>
      <c r="E202" s="21" t="n">
        <v>138.01</v>
      </c>
      <c r="F202" s="21"/>
      <c r="G202" s="21" t="n">
        <v>3.2</v>
      </c>
      <c r="H202" s="21"/>
      <c r="I202" s="21"/>
      <c r="J202" s="21" t="n">
        <v>11</v>
      </c>
      <c r="K202" s="22" t="n">
        <v>0.2</v>
      </c>
    </row>
    <row r="203" customFormat="false" ht="20.1" hidden="false" customHeight="true" outlineLevel="0" collapsed="false">
      <c r="A203" s="23"/>
      <c r="B203" s="24"/>
      <c r="C203" s="20" t="s">
        <v>24</v>
      </c>
      <c r="D203" s="21" t="n">
        <v>51998.03</v>
      </c>
      <c r="E203" s="21" t="n">
        <v>969.2</v>
      </c>
      <c r="F203" s="21"/>
      <c r="G203" s="21" t="n">
        <v>50506.89</v>
      </c>
      <c r="H203" s="21"/>
      <c r="I203" s="21"/>
      <c r="J203" s="21" t="n">
        <v>91.38</v>
      </c>
      <c r="K203" s="22" t="n">
        <v>613.32</v>
      </c>
    </row>
    <row r="204" customFormat="false" ht="20.1" hidden="false" customHeight="true" outlineLevel="0" collapsed="false">
      <c r="A204" s="23"/>
      <c r="B204" s="24"/>
      <c r="C204" s="20" t="s">
        <v>25</v>
      </c>
      <c r="D204" s="21" t="n">
        <v>65.2</v>
      </c>
      <c r="E204" s="21" t="n">
        <v>73.1</v>
      </c>
      <c r="F204" s="21"/>
      <c r="G204" s="21"/>
      <c r="H204" s="21"/>
      <c r="I204" s="21"/>
      <c r="J204" s="21" t="n">
        <v>9.9</v>
      </c>
      <c r="K204" s="22" t="n">
        <v>2</v>
      </c>
    </row>
    <row r="205" customFormat="false" ht="20.1" hidden="false" customHeight="true" outlineLevel="0" collapsed="false">
      <c r="A205" s="23"/>
      <c r="B205" s="24"/>
      <c r="C205" s="20" t="s">
        <v>38</v>
      </c>
      <c r="D205" s="21" t="n">
        <v>99.9</v>
      </c>
      <c r="E205" s="21" t="n">
        <v>99.9</v>
      </c>
      <c r="F205" s="21"/>
      <c r="G205" s="21"/>
      <c r="H205" s="21"/>
      <c r="I205" s="21"/>
      <c r="J205" s="21"/>
      <c r="K205" s="22"/>
    </row>
    <row r="206" customFormat="false" ht="20.1" hidden="false" customHeight="true" outlineLevel="0" collapsed="false">
      <c r="A206" s="23"/>
      <c r="B206" s="24"/>
      <c r="C206" s="20" t="s">
        <v>26</v>
      </c>
      <c r="D206" s="21" t="n">
        <v>337.9</v>
      </c>
      <c r="E206" s="21" t="n">
        <v>324.29</v>
      </c>
      <c r="F206" s="21"/>
      <c r="G206" s="21"/>
      <c r="H206" s="21"/>
      <c r="I206" s="21"/>
      <c r="J206" s="21" t="n">
        <v>10.28</v>
      </c>
      <c r="K206" s="22" t="n">
        <v>23.89</v>
      </c>
    </row>
    <row r="207" customFormat="false" ht="20.1" hidden="false" customHeight="true" outlineLevel="0" collapsed="false">
      <c r="A207" s="23"/>
      <c r="B207" s="24"/>
      <c r="C207" s="20" t="s">
        <v>27</v>
      </c>
      <c r="D207" s="21" t="n">
        <v>173</v>
      </c>
      <c r="E207" s="21"/>
      <c r="F207" s="21" t="n">
        <v>158.1</v>
      </c>
      <c r="G207" s="21" t="n">
        <v>14.9</v>
      </c>
      <c r="H207" s="21"/>
      <c r="I207" s="21"/>
      <c r="J207" s="21" t="n">
        <v>3.7</v>
      </c>
      <c r="K207" s="22" t="n">
        <v>3.7</v>
      </c>
    </row>
    <row r="208" customFormat="false" ht="20.1" hidden="false" customHeight="true" outlineLevel="0" collapsed="false">
      <c r="A208" s="26"/>
      <c r="B208" s="27"/>
      <c r="C208" s="28" t="s">
        <v>29</v>
      </c>
      <c r="D208" s="29" t="n">
        <v>3.3</v>
      </c>
      <c r="E208" s="29"/>
      <c r="F208" s="29" t="n">
        <v>3.3</v>
      </c>
      <c r="G208" s="29"/>
      <c r="H208" s="29"/>
      <c r="I208" s="29"/>
      <c r="J208" s="29" t="n">
        <v>0.1</v>
      </c>
      <c r="K208" s="30" t="n">
        <v>0.1</v>
      </c>
    </row>
    <row r="209" customFormat="false" ht="20.1" hidden="false" customHeight="true" outlineLevel="0" collapsed="false">
      <c r="A209" s="23"/>
      <c r="B209" s="24"/>
      <c r="C209" s="31" t="s">
        <v>63</v>
      </c>
      <c r="D209" s="32" t="n">
        <v>15.4</v>
      </c>
      <c r="E209" s="32"/>
      <c r="F209" s="32"/>
      <c r="G209" s="32" t="n">
        <v>15.4</v>
      </c>
      <c r="H209" s="32"/>
      <c r="I209" s="32"/>
      <c r="J209" s="32"/>
      <c r="K209" s="33"/>
    </row>
    <row r="210" customFormat="false" ht="20.1" hidden="false" customHeight="true" outlineLevel="0" collapsed="false">
      <c r="A210" s="23"/>
      <c r="B210" s="24"/>
      <c r="C210" s="20" t="s">
        <v>33</v>
      </c>
      <c r="D210" s="21" t="n">
        <v>39.3</v>
      </c>
      <c r="E210" s="21"/>
      <c r="F210" s="21" t="n">
        <v>26.8</v>
      </c>
      <c r="G210" s="21"/>
      <c r="H210" s="21"/>
      <c r="I210" s="21"/>
      <c r="J210" s="21" t="n">
        <v>7.2</v>
      </c>
      <c r="K210" s="22" t="n">
        <v>19.7</v>
      </c>
    </row>
    <row r="211" customFormat="false" ht="20.1" hidden="false" customHeight="true" outlineLevel="0" collapsed="false">
      <c r="A211" s="23"/>
      <c r="B211" s="25"/>
      <c r="C211" s="20" t="s">
        <v>34</v>
      </c>
      <c r="D211" s="21" t="n">
        <v>15.7</v>
      </c>
      <c r="E211" s="21"/>
      <c r="F211" s="21" t="n">
        <v>14.3</v>
      </c>
      <c r="G211" s="21"/>
      <c r="H211" s="21"/>
      <c r="I211" s="21"/>
      <c r="J211" s="21" t="n">
        <v>3.1</v>
      </c>
      <c r="K211" s="22" t="n">
        <v>4.5</v>
      </c>
    </row>
    <row r="212" customFormat="false" ht="20.1" hidden="false" customHeight="true" outlineLevel="0" collapsed="false">
      <c r="A212" s="23"/>
      <c r="B212" s="19" t="s">
        <v>65</v>
      </c>
      <c r="C212" s="20" t="s">
        <v>19</v>
      </c>
      <c r="D212" s="21" t="n">
        <f aca="false">SUM(D213:D218)</f>
        <v>299.843</v>
      </c>
      <c r="E212" s="21" t="n">
        <f aca="false">SUM(E213:E218)</f>
        <v>73.82</v>
      </c>
      <c r="F212" s="21" t="n">
        <f aca="false">SUM(F213:F218)</f>
        <v>97.73</v>
      </c>
      <c r="G212" s="21" t="n">
        <f aca="false">SUM(G213:G218)</f>
        <v>111.83</v>
      </c>
      <c r="H212" s="21"/>
      <c r="I212" s="21" t="n">
        <f aca="false">SUM(I213:I218)</f>
        <v>16</v>
      </c>
      <c r="J212" s="21" t="n">
        <f aca="false">SUM(J213:J218)</f>
        <v>29.657</v>
      </c>
      <c r="K212" s="22" t="n">
        <f aca="false">SUM(K213:K218)</f>
        <v>30.12</v>
      </c>
    </row>
    <row r="213" customFormat="false" ht="20.1" hidden="false" customHeight="true" outlineLevel="0" collapsed="false">
      <c r="A213" s="23"/>
      <c r="B213" s="24"/>
      <c r="C213" s="20" t="s">
        <v>20</v>
      </c>
      <c r="D213" s="21" t="n">
        <v>42.26</v>
      </c>
      <c r="E213" s="21"/>
      <c r="F213" s="21"/>
      <c r="G213" s="21" t="n">
        <v>25.9</v>
      </c>
      <c r="H213" s="21"/>
      <c r="I213" s="21" t="n">
        <v>16</v>
      </c>
      <c r="J213" s="21" t="n">
        <v>1.92</v>
      </c>
      <c r="K213" s="22" t="n">
        <v>2.28</v>
      </c>
    </row>
    <row r="214" customFormat="false" ht="20.1" hidden="false" customHeight="true" outlineLevel="0" collapsed="false">
      <c r="A214" s="23"/>
      <c r="B214" s="24"/>
      <c r="C214" s="20" t="s">
        <v>22</v>
      </c>
      <c r="D214" s="21" t="n">
        <v>127.35</v>
      </c>
      <c r="E214" s="21" t="n">
        <v>42.07</v>
      </c>
      <c r="F214" s="21"/>
      <c r="G214" s="21" t="n">
        <v>85.93</v>
      </c>
      <c r="H214" s="21"/>
      <c r="I214" s="21"/>
      <c r="J214" s="21" t="n">
        <v>5.64</v>
      </c>
      <c r="K214" s="22" t="n">
        <v>4.99</v>
      </c>
    </row>
    <row r="215" customFormat="false" ht="20.1" hidden="false" customHeight="true" outlineLevel="0" collapsed="false">
      <c r="A215" s="23"/>
      <c r="B215" s="24"/>
      <c r="C215" s="20" t="s">
        <v>24</v>
      </c>
      <c r="D215" s="21" t="n">
        <v>16.125</v>
      </c>
      <c r="E215" s="21" t="n">
        <v>8.5</v>
      </c>
      <c r="F215" s="21"/>
      <c r="G215" s="21"/>
      <c r="H215" s="21"/>
      <c r="I215" s="21"/>
      <c r="J215" s="21" t="n">
        <v>0.135</v>
      </c>
      <c r="K215" s="22" t="n">
        <v>7.76</v>
      </c>
    </row>
    <row r="216" customFormat="false" ht="20.1" hidden="false" customHeight="true" outlineLevel="0" collapsed="false">
      <c r="A216" s="23"/>
      <c r="B216" s="24"/>
      <c r="C216" s="20" t="s">
        <v>26</v>
      </c>
      <c r="D216" s="21" t="n">
        <v>17.538</v>
      </c>
      <c r="E216" s="21" t="n">
        <v>23.25</v>
      </c>
      <c r="F216" s="21"/>
      <c r="G216" s="21"/>
      <c r="H216" s="21"/>
      <c r="I216" s="21"/>
      <c r="J216" s="21" t="n">
        <v>12.612</v>
      </c>
      <c r="K216" s="22" t="n">
        <v>6.9</v>
      </c>
    </row>
    <row r="217" customFormat="false" ht="20.1" hidden="false" customHeight="true" outlineLevel="0" collapsed="false">
      <c r="A217" s="23"/>
      <c r="B217" s="24"/>
      <c r="C217" s="20" t="s">
        <v>29</v>
      </c>
      <c r="D217" s="21" t="n">
        <v>24.81</v>
      </c>
      <c r="E217" s="21"/>
      <c r="F217" s="21" t="n">
        <v>28.97</v>
      </c>
      <c r="G217" s="21"/>
      <c r="H217" s="21"/>
      <c r="I217" s="21"/>
      <c r="J217" s="21" t="n">
        <v>4.8</v>
      </c>
      <c r="K217" s="22" t="n">
        <v>0.64</v>
      </c>
    </row>
    <row r="218" customFormat="false" ht="20.1" hidden="false" customHeight="true" outlineLevel="0" collapsed="false">
      <c r="A218" s="23"/>
      <c r="B218" s="25"/>
      <c r="C218" s="20" t="s">
        <v>33</v>
      </c>
      <c r="D218" s="21" t="n">
        <v>71.76</v>
      </c>
      <c r="E218" s="21"/>
      <c r="F218" s="21" t="n">
        <v>68.76</v>
      </c>
      <c r="G218" s="21"/>
      <c r="H218" s="21"/>
      <c r="I218" s="21"/>
      <c r="J218" s="21" t="n">
        <v>4.55</v>
      </c>
      <c r="K218" s="22" t="n">
        <v>7.55</v>
      </c>
    </row>
    <row r="219" customFormat="false" ht="20.1" hidden="false" customHeight="true" outlineLevel="0" collapsed="false">
      <c r="A219" s="23"/>
      <c r="B219" s="19" t="s">
        <v>66</v>
      </c>
      <c r="C219" s="20" t="s">
        <v>19</v>
      </c>
      <c r="D219" s="21" t="n">
        <f aca="false">SUM(D220:D225)</f>
        <v>1230.2</v>
      </c>
      <c r="E219" s="21" t="n">
        <f aca="false">SUM(E220:E225)</f>
        <v>445.8</v>
      </c>
      <c r="F219" s="21" t="n">
        <f aca="false">SUM(F220:F225)</f>
        <v>175</v>
      </c>
      <c r="G219" s="21" t="n">
        <f aca="false">SUM(G220:G225)</f>
        <v>566.3</v>
      </c>
      <c r="H219" s="21"/>
      <c r="I219" s="21" t="n">
        <f aca="false">SUM(I220:I225)</f>
        <v>31.4</v>
      </c>
      <c r="J219" s="21" t="n">
        <f aca="false">SUM(J220:J225)</f>
        <v>23.2</v>
      </c>
      <c r="K219" s="22" t="n">
        <f aca="false">SUM(K220:K225)</f>
        <v>34.9</v>
      </c>
    </row>
    <row r="220" customFormat="false" ht="20.1" hidden="false" customHeight="true" outlineLevel="0" collapsed="false">
      <c r="A220" s="23"/>
      <c r="B220" s="36" t="s">
        <v>67</v>
      </c>
      <c r="C220" s="20" t="s">
        <v>20</v>
      </c>
      <c r="D220" s="21" t="n">
        <v>277.5</v>
      </c>
      <c r="E220" s="21"/>
      <c r="F220" s="21" t="n">
        <v>19.7</v>
      </c>
      <c r="G220" s="21" t="n">
        <v>255.5</v>
      </c>
      <c r="H220" s="21"/>
      <c r="I220" s="21"/>
      <c r="J220" s="21" t="n">
        <v>3.8</v>
      </c>
      <c r="K220" s="22" t="n">
        <v>6.1</v>
      </c>
    </row>
    <row r="221" customFormat="false" ht="20.1" hidden="false" customHeight="true" outlineLevel="0" collapsed="false">
      <c r="A221" s="23"/>
      <c r="B221" s="24"/>
      <c r="C221" s="20" t="s">
        <v>21</v>
      </c>
      <c r="D221" s="21" t="n">
        <v>31.4</v>
      </c>
      <c r="E221" s="21"/>
      <c r="F221" s="21"/>
      <c r="G221" s="21"/>
      <c r="H221" s="21"/>
      <c r="I221" s="21" t="n">
        <v>31.4</v>
      </c>
      <c r="J221" s="21"/>
      <c r="K221" s="22"/>
    </row>
    <row r="222" customFormat="false" ht="20.1" hidden="false" customHeight="true" outlineLevel="0" collapsed="false">
      <c r="A222" s="23"/>
      <c r="B222" s="24"/>
      <c r="C222" s="20" t="s">
        <v>22</v>
      </c>
      <c r="D222" s="21" t="n">
        <v>352</v>
      </c>
      <c r="E222" s="21" t="n">
        <v>38.5</v>
      </c>
      <c r="F222" s="21"/>
      <c r="G222" s="21" t="n">
        <v>310.8</v>
      </c>
      <c r="H222" s="21"/>
      <c r="I222" s="21"/>
      <c r="J222" s="21" t="n">
        <v>7.3</v>
      </c>
      <c r="K222" s="22" t="n">
        <v>10</v>
      </c>
    </row>
    <row r="223" customFormat="false" ht="20.1" hidden="false" customHeight="true" outlineLevel="0" collapsed="false">
      <c r="A223" s="23"/>
      <c r="B223" s="24"/>
      <c r="C223" s="31" t="s">
        <v>23</v>
      </c>
      <c r="D223" s="32" t="n">
        <v>1.5</v>
      </c>
      <c r="E223" s="32" t="n">
        <v>1</v>
      </c>
      <c r="F223" s="32"/>
      <c r="G223" s="32"/>
      <c r="H223" s="32"/>
      <c r="I223" s="32"/>
      <c r="J223" s="32"/>
      <c r="K223" s="33" t="n">
        <v>0.5</v>
      </c>
    </row>
    <row r="224" customFormat="false" ht="20.1" hidden="false" customHeight="true" outlineLevel="0" collapsed="false">
      <c r="A224" s="23"/>
      <c r="B224" s="24"/>
      <c r="C224" s="20" t="s">
        <v>26</v>
      </c>
      <c r="D224" s="21" t="n">
        <v>410</v>
      </c>
      <c r="E224" s="21" t="n">
        <v>406.3</v>
      </c>
      <c r="F224" s="21"/>
      <c r="G224" s="21"/>
      <c r="H224" s="21"/>
      <c r="I224" s="21"/>
      <c r="J224" s="21" t="n">
        <v>5.4</v>
      </c>
      <c r="K224" s="22" t="n">
        <v>9.1</v>
      </c>
    </row>
    <row r="225" customFormat="false" ht="20.1" hidden="false" customHeight="true" outlineLevel="0" collapsed="false">
      <c r="A225" s="23"/>
      <c r="B225" s="25"/>
      <c r="C225" s="20" t="s">
        <v>29</v>
      </c>
      <c r="D225" s="21" t="n">
        <v>157.8</v>
      </c>
      <c r="E225" s="21"/>
      <c r="F225" s="21" t="n">
        <v>155.3</v>
      </c>
      <c r="G225" s="21"/>
      <c r="H225" s="21"/>
      <c r="I225" s="21"/>
      <c r="J225" s="21" t="n">
        <v>6.7</v>
      </c>
      <c r="K225" s="22" t="n">
        <v>9.2</v>
      </c>
    </row>
    <row r="226" customFormat="false" ht="20.1" hidden="false" customHeight="true" outlineLevel="0" collapsed="false">
      <c r="A226" s="23"/>
      <c r="B226" s="19" t="s">
        <v>68</v>
      </c>
      <c r="C226" s="20" t="s">
        <v>19</v>
      </c>
      <c r="D226" s="21" t="n">
        <f aca="false">SUM(D227:D230)</f>
        <v>1375.664</v>
      </c>
      <c r="E226" s="21" t="n">
        <f aca="false">SUM(E227:E230)</f>
        <v>711.6</v>
      </c>
      <c r="F226" s="21" t="n">
        <f aca="false">SUM(F227:F230)</f>
        <v>72.6</v>
      </c>
      <c r="G226" s="21" t="n">
        <f aca="false">SUM(G227:G230)</f>
        <v>618.564</v>
      </c>
      <c r="H226" s="21"/>
      <c r="I226" s="21" t="n">
        <f aca="false">SUM(I227:I230)</f>
        <v>2.5</v>
      </c>
      <c r="J226" s="21" t="n">
        <f aca="false">SUM(J227:J230)</f>
        <v>46.2</v>
      </c>
      <c r="K226" s="22" t="n">
        <f aca="false">SUM(K227:K230)</f>
        <v>16.6</v>
      </c>
    </row>
    <row r="227" customFormat="false" ht="20.1" hidden="false" customHeight="true" outlineLevel="0" collapsed="false">
      <c r="A227" s="23"/>
      <c r="B227" s="24"/>
      <c r="C227" s="20" t="s">
        <v>20</v>
      </c>
      <c r="D227" s="21" t="n">
        <v>366.564</v>
      </c>
      <c r="E227" s="21"/>
      <c r="F227" s="21"/>
      <c r="G227" s="21" t="n">
        <v>368.764</v>
      </c>
      <c r="H227" s="21"/>
      <c r="I227" s="21" t="n">
        <v>2.5</v>
      </c>
      <c r="J227" s="21" t="n">
        <v>10.6</v>
      </c>
      <c r="K227" s="22" t="n">
        <v>5.9</v>
      </c>
    </row>
    <row r="228" customFormat="false" ht="20.1" hidden="false" customHeight="true" outlineLevel="0" collapsed="false">
      <c r="A228" s="23"/>
      <c r="B228" s="24"/>
      <c r="C228" s="20" t="s">
        <v>22</v>
      </c>
      <c r="D228" s="21" t="n">
        <v>496.7</v>
      </c>
      <c r="E228" s="21" t="n">
        <v>254.9</v>
      </c>
      <c r="F228" s="21"/>
      <c r="G228" s="21" t="n">
        <v>249.6</v>
      </c>
      <c r="H228" s="21"/>
      <c r="I228" s="21"/>
      <c r="J228" s="21" t="n">
        <v>14.4</v>
      </c>
      <c r="K228" s="22" t="n">
        <v>6.6</v>
      </c>
    </row>
    <row r="229" customFormat="false" ht="20.1" hidden="false" customHeight="true" outlineLevel="0" collapsed="false">
      <c r="A229" s="23"/>
      <c r="B229" s="24"/>
      <c r="C229" s="20" t="s">
        <v>26</v>
      </c>
      <c r="D229" s="21" t="n">
        <v>448.7</v>
      </c>
      <c r="E229" s="21" t="n">
        <v>456.7</v>
      </c>
      <c r="F229" s="21"/>
      <c r="G229" s="21" t="n">
        <v>0.2</v>
      </c>
      <c r="H229" s="21"/>
      <c r="I229" s="21"/>
      <c r="J229" s="21" t="n">
        <v>10.5</v>
      </c>
      <c r="K229" s="22" t="n">
        <v>2.3</v>
      </c>
    </row>
    <row r="230" customFormat="false" ht="20.1" hidden="false" customHeight="true" outlineLevel="0" collapsed="false">
      <c r="A230" s="23"/>
      <c r="B230" s="25"/>
      <c r="C230" s="20" t="s">
        <v>29</v>
      </c>
      <c r="D230" s="21" t="n">
        <v>63.7</v>
      </c>
      <c r="E230" s="21" t="n">
        <v>0</v>
      </c>
      <c r="F230" s="21" t="n">
        <v>72.6</v>
      </c>
      <c r="G230" s="21"/>
      <c r="H230" s="21"/>
      <c r="I230" s="21"/>
      <c r="J230" s="21" t="n">
        <v>10.7</v>
      </c>
      <c r="K230" s="22" t="n">
        <v>1.8</v>
      </c>
    </row>
    <row r="231" s="52" customFormat="true" ht="20.1" hidden="false" customHeight="true" outlineLevel="0" collapsed="false">
      <c r="A231" s="26"/>
      <c r="B231" s="28" t="s">
        <v>69</v>
      </c>
      <c r="C231" s="28" t="s">
        <v>19</v>
      </c>
      <c r="D231" s="29" t="n">
        <f aca="false">SUM(D232:D233)</f>
        <v>139</v>
      </c>
      <c r="E231" s="29" t="n">
        <f aca="false">SUM(E232:E233)</f>
        <v>123.5</v>
      </c>
      <c r="F231" s="29"/>
      <c r="G231" s="29" t="n">
        <f aca="false">SUM(G232:G233)</f>
        <v>15</v>
      </c>
      <c r="H231" s="29"/>
      <c r="I231" s="29"/>
      <c r="J231" s="29"/>
      <c r="K231" s="30" t="n">
        <f aca="false">SUM(K232:K233)</f>
        <v>0.5</v>
      </c>
    </row>
    <row r="232" customFormat="false" ht="20.1" hidden="false" customHeight="true" outlineLevel="0" collapsed="false">
      <c r="A232" s="23"/>
      <c r="B232" s="24"/>
      <c r="C232" s="31" t="s">
        <v>22</v>
      </c>
      <c r="D232" s="32" t="n">
        <v>16.1</v>
      </c>
      <c r="E232" s="32" t="n">
        <v>1</v>
      </c>
      <c r="F232" s="32"/>
      <c r="G232" s="32" t="n">
        <v>15</v>
      </c>
      <c r="H232" s="32"/>
      <c r="I232" s="32"/>
      <c r="J232" s="32"/>
      <c r="K232" s="33" t="n">
        <v>0.1</v>
      </c>
    </row>
    <row r="233" customFormat="false" ht="20.1" hidden="false" customHeight="true" outlineLevel="0" collapsed="false">
      <c r="A233" s="23"/>
      <c r="B233" s="25"/>
      <c r="C233" s="20" t="s">
        <v>26</v>
      </c>
      <c r="D233" s="21" t="n">
        <v>122.9</v>
      </c>
      <c r="E233" s="21" t="n">
        <v>122.5</v>
      </c>
      <c r="F233" s="21"/>
      <c r="G233" s="21"/>
      <c r="H233" s="21"/>
      <c r="I233" s="21"/>
      <c r="J233" s="21"/>
      <c r="K233" s="22" t="n">
        <v>0.4</v>
      </c>
    </row>
    <row r="234" customFormat="false" ht="20.1" hidden="false" customHeight="true" outlineLevel="0" collapsed="false">
      <c r="A234" s="23"/>
      <c r="B234" s="19" t="s">
        <v>70</v>
      </c>
      <c r="C234" s="20" t="s">
        <v>19</v>
      </c>
      <c r="D234" s="21" t="n">
        <f aca="false">SUM(D235:D238)</f>
        <v>479.3</v>
      </c>
      <c r="E234" s="21" t="n">
        <f aca="false">SUM(E235:E238)</f>
        <v>215.4</v>
      </c>
      <c r="F234" s="21"/>
      <c r="G234" s="21" t="n">
        <f aca="false">SUM(G235:G238)</f>
        <v>252.4</v>
      </c>
      <c r="H234" s="21"/>
      <c r="I234" s="21"/>
      <c r="J234" s="21" t="n">
        <f aca="false">SUM(J235:J238)</f>
        <v>3.4</v>
      </c>
      <c r="K234" s="22" t="n">
        <f aca="false">SUM(K235:K238)</f>
        <v>14.9</v>
      </c>
    </row>
    <row r="235" customFormat="false" ht="20.1" hidden="false" customHeight="true" outlineLevel="0" collapsed="false">
      <c r="A235" s="23"/>
      <c r="B235" s="24"/>
      <c r="C235" s="20" t="s">
        <v>22</v>
      </c>
      <c r="D235" s="21" t="n">
        <v>13.2</v>
      </c>
      <c r="E235" s="21" t="n">
        <v>1</v>
      </c>
      <c r="F235" s="21"/>
      <c r="G235" s="21" t="n">
        <v>9.4</v>
      </c>
      <c r="H235" s="21"/>
      <c r="I235" s="21"/>
      <c r="J235" s="21"/>
      <c r="K235" s="22" t="n">
        <v>2.8</v>
      </c>
    </row>
    <row r="236" customFormat="false" ht="20.1" hidden="false" customHeight="true" outlineLevel="0" collapsed="false">
      <c r="A236" s="23"/>
      <c r="B236" s="24"/>
      <c r="C236" s="20" t="s">
        <v>24</v>
      </c>
      <c r="D236" s="21" t="n">
        <v>249.4</v>
      </c>
      <c r="E236" s="21" t="n">
        <v>2.5</v>
      </c>
      <c r="F236" s="21"/>
      <c r="G236" s="21" t="n">
        <v>243</v>
      </c>
      <c r="H236" s="21"/>
      <c r="I236" s="21"/>
      <c r="J236" s="21" t="n">
        <v>3.4</v>
      </c>
      <c r="K236" s="22" t="n">
        <v>7.3</v>
      </c>
    </row>
    <row r="237" customFormat="false" ht="20.1" hidden="false" customHeight="true" outlineLevel="0" collapsed="false">
      <c r="A237" s="23"/>
      <c r="B237" s="24"/>
      <c r="C237" s="20" t="s">
        <v>26</v>
      </c>
      <c r="D237" s="21" t="n">
        <v>212.7</v>
      </c>
      <c r="E237" s="21" t="n">
        <v>211.9</v>
      </c>
      <c r="F237" s="21"/>
      <c r="G237" s="21"/>
      <c r="H237" s="21"/>
      <c r="I237" s="21"/>
      <c r="J237" s="21"/>
      <c r="K237" s="22" t="n">
        <v>0.8</v>
      </c>
    </row>
    <row r="238" customFormat="false" ht="20.1" hidden="false" customHeight="true" outlineLevel="0" collapsed="false">
      <c r="A238" s="23"/>
      <c r="B238" s="25"/>
      <c r="C238" s="20" t="s">
        <v>29</v>
      </c>
      <c r="D238" s="21" t="n">
        <v>4</v>
      </c>
      <c r="E238" s="21"/>
      <c r="F238" s="21"/>
      <c r="G238" s="21"/>
      <c r="H238" s="21"/>
      <c r="I238" s="21"/>
      <c r="J238" s="21"/>
      <c r="K238" s="22" t="n">
        <v>4</v>
      </c>
    </row>
    <row r="239" customFormat="false" ht="20.1" hidden="false" customHeight="true" outlineLevel="0" collapsed="false">
      <c r="A239" s="23"/>
      <c r="B239" s="19" t="s">
        <v>71</v>
      </c>
      <c r="C239" s="20" t="s">
        <v>19</v>
      </c>
      <c r="D239" s="21" t="n">
        <f aca="false">SUM(D240)</f>
        <v>9.7</v>
      </c>
      <c r="E239" s="21" t="n">
        <f aca="false">SUM(E240)</f>
        <v>9.9</v>
      </c>
      <c r="F239" s="21"/>
      <c r="G239" s="21"/>
      <c r="H239" s="21"/>
      <c r="I239" s="21"/>
      <c r="J239" s="21" t="n">
        <f aca="false">SUM(J240)</f>
        <v>0.6</v>
      </c>
      <c r="K239" s="22" t="n">
        <f aca="false">SUM(K240)</f>
        <v>0.4</v>
      </c>
    </row>
    <row r="240" customFormat="false" ht="20.1" hidden="false" customHeight="true" outlineLevel="0" collapsed="false">
      <c r="A240" s="23"/>
      <c r="B240" s="25"/>
      <c r="C240" s="20" t="s">
        <v>22</v>
      </c>
      <c r="D240" s="21" t="n">
        <v>9.7</v>
      </c>
      <c r="E240" s="21" t="n">
        <v>9.9</v>
      </c>
      <c r="F240" s="21"/>
      <c r="G240" s="21"/>
      <c r="H240" s="21"/>
      <c r="I240" s="21"/>
      <c r="J240" s="21" t="n">
        <v>0.6</v>
      </c>
      <c r="K240" s="22" t="n">
        <v>0.4</v>
      </c>
    </row>
    <row r="241" customFormat="false" ht="20.1" hidden="false" customHeight="true" outlineLevel="0" collapsed="false">
      <c r="A241" s="23"/>
      <c r="B241" s="19" t="s">
        <v>72</v>
      </c>
      <c r="C241" s="20" t="s">
        <v>19</v>
      </c>
      <c r="D241" s="21" t="n">
        <f aca="false">SUM(D242:D244)</f>
        <v>336.7</v>
      </c>
      <c r="E241" s="21" t="n">
        <f aca="false">SUM(E242:E244)</f>
        <v>325.7</v>
      </c>
      <c r="F241" s="21"/>
      <c r="G241" s="21" t="n">
        <f aca="false">SUM(G242:G244)</f>
        <v>23.8</v>
      </c>
      <c r="H241" s="21"/>
      <c r="I241" s="21"/>
      <c r="J241" s="21" t="n">
        <f aca="false">SUM(J242:J244)</f>
        <v>19.4</v>
      </c>
      <c r="K241" s="22" t="n">
        <f aca="false">SUM(K242:K244)</f>
        <v>6.6</v>
      </c>
    </row>
    <row r="242" customFormat="false" ht="20.1" hidden="false" customHeight="true" outlineLevel="0" collapsed="false">
      <c r="A242" s="23"/>
      <c r="B242" s="24"/>
      <c r="C242" s="20" t="s">
        <v>22</v>
      </c>
      <c r="D242" s="21" t="n">
        <v>208.1</v>
      </c>
      <c r="E242" s="21" t="n">
        <v>188.8</v>
      </c>
      <c r="F242" s="21"/>
      <c r="G242" s="21" t="n">
        <v>18.5</v>
      </c>
      <c r="H242" s="21"/>
      <c r="I242" s="21"/>
      <c r="J242" s="21" t="n">
        <v>0.2</v>
      </c>
      <c r="K242" s="22" t="n">
        <v>1</v>
      </c>
    </row>
    <row r="243" customFormat="false" ht="20.1" hidden="false" customHeight="true" outlineLevel="0" collapsed="false">
      <c r="A243" s="23"/>
      <c r="B243" s="24"/>
      <c r="C243" s="19" t="s">
        <v>24</v>
      </c>
      <c r="D243" s="53" t="n">
        <v>8.5</v>
      </c>
      <c r="E243" s="53"/>
      <c r="F243" s="53"/>
      <c r="G243" s="53" t="n">
        <v>5.3</v>
      </c>
      <c r="H243" s="53"/>
      <c r="I243" s="53"/>
      <c r="J243" s="53"/>
      <c r="K243" s="54" t="n">
        <v>3.2</v>
      </c>
    </row>
    <row r="244" customFormat="false" ht="20.1" hidden="false" customHeight="true" outlineLevel="0" collapsed="false">
      <c r="A244" s="23"/>
      <c r="B244" s="25"/>
      <c r="C244" s="20" t="s">
        <v>26</v>
      </c>
      <c r="D244" s="21" t="n">
        <v>120.1</v>
      </c>
      <c r="E244" s="21" t="n">
        <v>136.9</v>
      </c>
      <c r="F244" s="21"/>
      <c r="G244" s="21"/>
      <c r="H244" s="21"/>
      <c r="I244" s="21"/>
      <c r="J244" s="21" t="n">
        <v>19.2</v>
      </c>
      <c r="K244" s="22" t="n">
        <v>2.4</v>
      </c>
    </row>
    <row r="245" customFormat="false" ht="20.1" hidden="false" customHeight="true" outlineLevel="0" collapsed="false">
      <c r="A245" s="23"/>
      <c r="B245" s="36" t="s">
        <v>73</v>
      </c>
      <c r="C245" s="31" t="s">
        <v>19</v>
      </c>
      <c r="D245" s="32" t="n">
        <f aca="false">SUM(D246:D251)</f>
        <v>2317.4</v>
      </c>
      <c r="E245" s="32" t="n">
        <f aca="false">SUM(E246:E251)</f>
        <v>609.6</v>
      </c>
      <c r="F245" s="32" t="n">
        <f aca="false">SUM(F246:F251)</f>
        <v>263.5</v>
      </c>
      <c r="G245" s="32" t="n">
        <f aca="false">SUM(G246:G251)</f>
        <v>1463</v>
      </c>
      <c r="H245" s="32"/>
      <c r="I245" s="32"/>
      <c r="J245" s="32" t="n">
        <f aca="false">SUM(J246:J251)</f>
        <v>51</v>
      </c>
      <c r="K245" s="33" t="n">
        <f aca="false">SUM(K246:K251)</f>
        <v>32.3</v>
      </c>
    </row>
    <row r="246" customFormat="false" ht="20.1" hidden="false" customHeight="true" outlineLevel="0" collapsed="false">
      <c r="A246" s="23"/>
      <c r="B246" s="24"/>
      <c r="C246" s="20" t="s">
        <v>20</v>
      </c>
      <c r="D246" s="21" t="n">
        <v>1339.8</v>
      </c>
      <c r="E246" s="21"/>
      <c r="F246" s="21"/>
      <c r="G246" s="21" t="n">
        <v>1360</v>
      </c>
      <c r="H246" s="21"/>
      <c r="I246" s="21"/>
      <c r="J246" s="21" t="n">
        <v>34.5</v>
      </c>
      <c r="K246" s="22" t="n">
        <v>14.3</v>
      </c>
    </row>
    <row r="247" customFormat="false" ht="20.1" hidden="false" customHeight="true" outlineLevel="0" collapsed="false">
      <c r="A247" s="23"/>
      <c r="B247" s="24"/>
      <c r="C247" s="20" t="s">
        <v>22</v>
      </c>
      <c r="D247" s="21" t="n">
        <v>643.7</v>
      </c>
      <c r="E247" s="21" t="n">
        <v>609.6</v>
      </c>
      <c r="F247" s="21"/>
      <c r="G247" s="21" t="n">
        <v>26.8</v>
      </c>
      <c r="H247" s="21"/>
      <c r="I247" s="21"/>
      <c r="J247" s="21" t="n">
        <v>6.1</v>
      </c>
      <c r="K247" s="22" t="n">
        <v>13.4</v>
      </c>
    </row>
    <row r="248" customFormat="false" ht="20.1" hidden="false" customHeight="true" outlineLevel="0" collapsed="false">
      <c r="A248" s="23"/>
      <c r="B248" s="24"/>
      <c r="C248" s="20" t="s">
        <v>23</v>
      </c>
      <c r="D248" s="21" t="n">
        <v>4.6</v>
      </c>
      <c r="E248" s="21"/>
      <c r="F248" s="21"/>
      <c r="G248" s="21" t="n">
        <v>7.1</v>
      </c>
      <c r="H248" s="21"/>
      <c r="I248" s="21"/>
      <c r="J248" s="21" t="n">
        <v>2.5</v>
      </c>
      <c r="K248" s="22"/>
    </row>
    <row r="249" customFormat="false" ht="20.1" hidden="false" customHeight="true" outlineLevel="0" collapsed="false">
      <c r="A249" s="23"/>
      <c r="B249" s="24"/>
      <c r="C249" s="20" t="s">
        <v>24</v>
      </c>
      <c r="D249" s="21" t="n">
        <v>6.7</v>
      </c>
      <c r="E249" s="21"/>
      <c r="F249" s="21"/>
      <c r="G249" s="21" t="n">
        <v>5</v>
      </c>
      <c r="H249" s="21"/>
      <c r="I249" s="21"/>
      <c r="J249" s="21"/>
      <c r="K249" s="22" t="n">
        <v>1.7</v>
      </c>
    </row>
    <row r="250" customFormat="false" ht="20.1" hidden="false" customHeight="true" outlineLevel="0" collapsed="false">
      <c r="A250" s="23"/>
      <c r="B250" s="24"/>
      <c r="C250" s="20" t="s">
        <v>33</v>
      </c>
      <c r="D250" s="21" t="n">
        <v>70.3</v>
      </c>
      <c r="E250" s="21"/>
      <c r="F250" s="21" t="n">
        <v>72.3</v>
      </c>
      <c r="G250" s="21"/>
      <c r="H250" s="21"/>
      <c r="I250" s="21"/>
      <c r="J250" s="21" t="n">
        <v>2.7</v>
      </c>
      <c r="K250" s="22" t="n">
        <v>0.7</v>
      </c>
    </row>
    <row r="251" customFormat="false" ht="20.1" hidden="false" customHeight="true" outlineLevel="0" collapsed="false">
      <c r="A251" s="23"/>
      <c r="B251" s="25"/>
      <c r="C251" s="20" t="s">
        <v>34</v>
      </c>
      <c r="D251" s="21" t="n">
        <v>252.3</v>
      </c>
      <c r="E251" s="21"/>
      <c r="F251" s="21" t="n">
        <v>191.2</v>
      </c>
      <c r="G251" s="21" t="n">
        <v>64.1</v>
      </c>
      <c r="H251" s="21"/>
      <c r="I251" s="21"/>
      <c r="J251" s="21" t="n">
        <v>5.2</v>
      </c>
      <c r="K251" s="22" t="n">
        <v>2.2</v>
      </c>
    </row>
    <row r="252" customFormat="false" ht="20.1" hidden="false" customHeight="true" outlineLevel="0" collapsed="false">
      <c r="A252" s="23"/>
      <c r="B252" s="19" t="s">
        <v>74</v>
      </c>
      <c r="C252" s="20" t="s">
        <v>19</v>
      </c>
      <c r="D252" s="21" t="n">
        <f aca="false">SUM(D253:D258)</f>
        <v>1033</v>
      </c>
      <c r="E252" s="21" t="n">
        <f aca="false">SUM(E253:E258)</f>
        <v>39.8</v>
      </c>
      <c r="F252" s="21" t="n">
        <f aca="false">SUM(F253:F258)</f>
        <v>1.2</v>
      </c>
      <c r="G252" s="21" t="n">
        <f aca="false">SUM(G253:G258)</f>
        <v>16.5</v>
      </c>
      <c r="H252" s="21"/>
      <c r="I252" s="21" t="n">
        <f aca="false">SUM(I253:I258)</f>
        <v>856.6</v>
      </c>
      <c r="J252" s="21" t="n">
        <f aca="false">SUM(J253:J258)</f>
        <v>151.9</v>
      </c>
      <c r="K252" s="22" t="n">
        <f aca="false">SUM(K253:K258)</f>
        <v>270.8</v>
      </c>
    </row>
    <row r="253" customFormat="false" ht="20.1" hidden="false" customHeight="true" outlineLevel="0" collapsed="false">
      <c r="A253" s="23"/>
      <c r="B253" s="24"/>
      <c r="C253" s="20" t="s">
        <v>20</v>
      </c>
      <c r="D253" s="21" t="n">
        <v>566.2</v>
      </c>
      <c r="E253" s="21"/>
      <c r="F253" s="21"/>
      <c r="G253" s="21" t="n">
        <v>4.2</v>
      </c>
      <c r="H253" s="21"/>
      <c r="I253" s="21" t="n">
        <v>529</v>
      </c>
      <c r="J253" s="21" t="n">
        <v>106</v>
      </c>
      <c r="K253" s="22" t="n">
        <v>139</v>
      </c>
    </row>
    <row r="254" s="52" customFormat="true" ht="20.1" hidden="false" customHeight="true" outlineLevel="0" collapsed="false">
      <c r="A254" s="26"/>
      <c r="B254" s="27"/>
      <c r="C254" s="28" t="s">
        <v>21</v>
      </c>
      <c r="D254" s="29" t="n">
        <v>365</v>
      </c>
      <c r="E254" s="29"/>
      <c r="F254" s="29"/>
      <c r="G254" s="29"/>
      <c r="H254" s="29"/>
      <c r="I254" s="29" t="n">
        <v>276</v>
      </c>
      <c r="J254" s="29" t="n">
        <v>40</v>
      </c>
      <c r="K254" s="30" t="n">
        <v>129</v>
      </c>
    </row>
    <row r="255" customFormat="false" ht="20.1" hidden="false" customHeight="true" outlineLevel="0" collapsed="false">
      <c r="A255" s="23"/>
      <c r="B255" s="24"/>
      <c r="C255" s="31" t="s">
        <v>22</v>
      </c>
      <c r="D255" s="32" t="n">
        <v>55.7</v>
      </c>
      <c r="E255" s="32"/>
      <c r="F255" s="32"/>
      <c r="G255" s="32" t="n">
        <v>6.2</v>
      </c>
      <c r="H255" s="32"/>
      <c r="I255" s="32" t="n">
        <v>51.6</v>
      </c>
      <c r="J255" s="32" t="n">
        <v>2.1</v>
      </c>
      <c r="K255" s="33"/>
    </row>
    <row r="256" customFormat="false" ht="20.1" hidden="false" customHeight="true" outlineLevel="0" collapsed="false">
      <c r="A256" s="23"/>
      <c r="B256" s="24"/>
      <c r="C256" s="20" t="s">
        <v>24</v>
      </c>
      <c r="D256" s="21" t="n">
        <v>10.7</v>
      </c>
      <c r="E256" s="21" t="n">
        <v>6.1</v>
      </c>
      <c r="F256" s="21"/>
      <c r="G256" s="21" t="n">
        <v>6.1</v>
      </c>
      <c r="H256" s="21"/>
      <c r="I256" s="21"/>
      <c r="J256" s="21" t="n">
        <v>2.4</v>
      </c>
      <c r="K256" s="22" t="n">
        <v>0.9</v>
      </c>
    </row>
    <row r="257" customFormat="false" ht="20.1" hidden="false" customHeight="true" outlineLevel="0" collapsed="false">
      <c r="A257" s="23"/>
      <c r="B257" s="24"/>
      <c r="C257" s="20" t="s">
        <v>26</v>
      </c>
      <c r="D257" s="21" t="n">
        <v>35.2</v>
      </c>
      <c r="E257" s="21" t="n">
        <v>33.7</v>
      </c>
      <c r="F257" s="21"/>
      <c r="G257" s="21"/>
      <c r="H257" s="21"/>
      <c r="I257" s="21"/>
      <c r="J257" s="21" t="n">
        <v>0.3</v>
      </c>
      <c r="K257" s="22" t="n">
        <v>1.8</v>
      </c>
    </row>
    <row r="258" customFormat="false" ht="20.1" hidden="false" customHeight="true" outlineLevel="0" collapsed="false">
      <c r="A258" s="23"/>
      <c r="B258" s="25"/>
      <c r="C258" s="20" t="s">
        <v>29</v>
      </c>
      <c r="D258" s="21" t="n">
        <v>0.2</v>
      </c>
      <c r="E258" s="21"/>
      <c r="F258" s="21" t="n">
        <v>1.2</v>
      </c>
      <c r="G258" s="21"/>
      <c r="H258" s="21"/>
      <c r="I258" s="21"/>
      <c r="J258" s="21" t="n">
        <v>1.1</v>
      </c>
      <c r="K258" s="22" t="n">
        <v>0.1</v>
      </c>
    </row>
    <row r="259" customFormat="false" ht="20.1" hidden="false" customHeight="true" outlineLevel="0" collapsed="false">
      <c r="A259" s="23"/>
      <c r="B259" s="19" t="s">
        <v>75</v>
      </c>
      <c r="C259" s="20" t="s">
        <v>19</v>
      </c>
      <c r="D259" s="21" t="n">
        <f aca="false">SUM(D260)</f>
        <v>4.6</v>
      </c>
      <c r="E259" s="21" t="n">
        <f aca="false">SUM(E260)</f>
        <v>3.2</v>
      </c>
      <c r="F259" s="21"/>
      <c r="G259" s="21" t="n">
        <f aca="false">SUM(G260)</f>
        <v>1.4</v>
      </c>
      <c r="H259" s="21"/>
      <c r="I259" s="21"/>
      <c r="J259" s="21"/>
      <c r="K259" s="22"/>
    </row>
    <row r="260" customFormat="false" ht="20.1" hidden="false" customHeight="true" outlineLevel="0" collapsed="false">
      <c r="A260" s="45"/>
      <c r="B260" s="25"/>
      <c r="C260" s="20" t="s">
        <v>22</v>
      </c>
      <c r="D260" s="21" t="n">
        <v>4.6</v>
      </c>
      <c r="E260" s="21" t="n">
        <v>3.2</v>
      </c>
      <c r="F260" s="21"/>
      <c r="G260" s="21" t="n">
        <v>1.4</v>
      </c>
      <c r="H260" s="21"/>
      <c r="I260" s="21"/>
      <c r="J260" s="21"/>
      <c r="K260" s="22"/>
    </row>
    <row r="261" customFormat="false" ht="20.1" hidden="false" customHeight="true" outlineLevel="0" collapsed="false">
      <c r="A261" s="46" t="s">
        <v>76</v>
      </c>
      <c r="B261" s="46"/>
      <c r="C261" s="55" t="s">
        <v>17</v>
      </c>
      <c r="D261" s="56" t="n">
        <f aca="false">SUM(D262,D274,D282,D291,D301,D309,D314,D319,D321,D330,D332,D337,D346,D357,D359,D365,D367,D372,D377,D381)</f>
        <v>29279.4</v>
      </c>
      <c r="E261" s="56" t="n">
        <f aca="false">SUM(E262,E274,E282,E291,E301,E309,E314,E319,E321,E330,E332,E337,E346,E357,E359,E365,E367,E372,E377,E381)</f>
        <v>10561.6</v>
      </c>
      <c r="F261" s="56" t="n">
        <f aca="false">SUM(F262,F274,F282,F291,F301,F309,F314,F319,F321,F330,F332,F337,F346,F357,F359,F365,F367,F372,F377,F381)</f>
        <v>1946.2</v>
      </c>
      <c r="G261" s="56" t="n">
        <f aca="false">SUM(G262,G274,G282,G291,G301,G309,G314,G319,G321,G330,G332,G337,G346,G357,G359,G365,G367,G372,G377,G381)</f>
        <v>15361.5</v>
      </c>
      <c r="H261" s="56" t="n">
        <f aca="false">SUM(H262,H274,H282,H291,H301,H309,H314,H319,H321,H330,H332,H337,H346,H357,H359,H365,H367,H372,H377,H381)</f>
        <v>0</v>
      </c>
      <c r="I261" s="56" t="n">
        <f aca="false">SUM(I262,I274,I282,I291,I301,I309,I314,I319,I321,I330,I332,I337,I346,I357,I359,I365,I367,I372,I377,I381)</f>
        <v>837.4</v>
      </c>
      <c r="J261" s="56" t="n">
        <f aca="false">SUM(J262,J274,J282,J291,J301,J309,J314,J319,J321,J330,J332,J337,J346,J357,J359,J365,J367,J372,J377,J381)</f>
        <v>3037.6</v>
      </c>
      <c r="K261" s="57" t="n">
        <f aca="false">SUM(K262,K274,K282,K291,K301,K309,K314,K319,K321,K330,K332,K337,K346,K357,K359,K365,K367,K372,K377,K381)</f>
        <v>3610.3</v>
      </c>
    </row>
    <row r="262" customFormat="false" ht="20.1" hidden="false" customHeight="true" outlineLevel="0" collapsed="false">
      <c r="A262" s="18"/>
      <c r="B262" s="58" t="s">
        <v>77</v>
      </c>
      <c r="C262" s="59" t="s">
        <v>19</v>
      </c>
      <c r="D262" s="60" t="n">
        <f aca="false">SUM(D263:D273)</f>
        <v>6365</v>
      </c>
      <c r="E262" s="60" t="n">
        <f aca="false">SUM(E263:E273)</f>
        <v>2496.2</v>
      </c>
      <c r="F262" s="60" t="n">
        <f aca="false">SUM(F263:F273)</f>
        <v>439.9</v>
      </c>
      <c r="G262" s="60" t="n">
        <f aca="false">SUM(G263:G273)</f>
        <v>3250.6</v>
      </c>
      <c r="H262" s="60" t="n">
        <f aca="false">SUM(H263:H273)</f>
        <v>0</v>
      </c>
      <c r="I262" s="60" t="n">
        <f aca="false">SUM(I263:I273)</f>
        <v>0</v>
      </c>
      <c r="J262" s="60" t="n">
        <f aca="false">SUM(J263:J273)</f>
        <v>177.6</v>
      </c>
      <c r="K262" s="61" t="n">
        <f aca="false">SUM(K263:K273)</f>
        <v>355.9</v>
      </c>
    </row>
    <row r="263" customFormat="false" ht="20.1" hidden="false" customHeight="true" outlineLevel="0" collapsed="false">
      <c r="A263" s="23"/>
      <c r="B263" s="62"/>
      <c r="C263" s="59" t="s">
        <v>78</v>
      </c>
      <c r="D263" s="60" t="n">
        <v>1373.5</v>
      </c>
      <c r="E263" s="60" t="n">
        <v>1201.9</v>
      </c>
      <c r="F263" s="60" t="n">
        <v>3.2</v>
      </c>
      <c r="G263" s="60" t="n">
        <v>155.6</v>
      </c>
      <c r="H263" s="60"/>
      <c r="I263" s="60"/>
      <c r="J263" s="60" t="n">
        <v>22.8</v>
      </c>
      <c r="K263" s="61" t="n">
        <v>35.6</v>
      </c>
    </row>
    <row r="264" customFormat="false" ht="20.1" hidden="false" customHeight="true" outlineLevel="0" collapsed="false">
      <c r="A264" s="23"/>
      <c r="B264" s="62"/>
      <c r="C264" s="59" t="s">
        <v>21</v>
      </c>
      <c r="D264" s="60" t="n">
        <v>1179.5</v>
      </c>
      <c r="E264" s="60"/>
      <c r="F264" s="60"/>
      <c r="G264" s="60" t="n">
        <v>1179.5</v>
      </c>
      <c r="H264" s="60"/>
      <c r="I264" s="60"/>
      <c r="J264" s="60"/>
      <c r="K264" s="61"/>
    </row>
    <row r="265" customFormat="false" ht="20.1" hidden="false" customHeight="true" outlineLevel="0" collapsed="false">
      <c r="A265" s="23"/>
      <c r="B265" s="62"/>
      <c r="C265" s="59" t="s">
        <v>22</v>
      </c>
      <c r="D265" s="60" t="n">
        <v>1070.4</v>
      </c>
      <c r="E265" s="60" t="n">
        <v>780.1</v>
      </c>
      <c r="F265" s="60" t="n">
        <v>5</v>
      </c>
      <c r="G265" s="60" t="n">
        <v>234.8</v>
      </c>
      <c r="H265" s="60"/>
      <c r="I265" s="60"/>
      <c r="J265" s="60" t="n">
        <v>64.8</v>
      </c>
      <c r="K265" s="61" t="n">
        <v>115.3</v>
      </c>
    </row>
    <row r="266" customFormat="false" ht="20.1" hidden="false" customHeight="true" outlineLevel="0" collapsed="false">
      <c r="A266" s="23"/>
      <c r="B266" s="62"/>
      <c r="C266" s="59" t="s">
        <v>23</v>
      </c>
      <c r="D266" s="60" t="n">
        <v>28.1</v>
      </c>
      <c r="E266" s="60" t="n">
        <v>8.8</v>
      </c>
      <c r="F266" s="60"/>
      <c r="G266" s="60" t="n">
        <v>15.3</v>
      </c>
      <c r="H266" s="60"/>
      <c r="I266" s="60"/>
      <c r="J266" s="60" t="n">
        <v>0.9</v>
      </c>
      <c r="K266" s="61" t="n">
        <v>4.9</v>
      </c>
    </row>
    <row r="267" customFormat="false" ht="20.1" hidden="false" customHeight="true" outlineLevel="0" collapsed="false">
      <c r="A267" s="23"/>
      <c r="B267" s="62"/>
      <c r="C267" s="63" t="s">
        <v>24</v>
      </c>
      <c r="D267" s="64" t="n">
        <v>113.7</v>
      </c>
      <c r="E267" s="64" t="n">
        <v>82</v>
      </c>
      <c r="F267" s="64"/>
      <c r="G267" s="64" t="n">
        <v>30.3</v>
      </c>
      <c r="H267" s="64"/>
      <c r="I267" s="64"/>
      <c r="J267" s="64" t="n">
        <v>16.8</v>
      </c>
      <c r="K267" s="65" t="n">
        <v>18.2</v>
      </c>
    </row>
    <row r="268" customFormat="false" ht="20.1" hidden="false" customHeight="true" outlineLevel="0" collapsed="false">
      <c r="A268" s="23"/>
      <c r="B268" s="62"/>
      <c r="C268" s="59" t="s">
        <v>25</v>
      </c>
      <c r="D268" s="60" t="n">
        <v>51</v>
      </c>
      <c r="E268" s="60" t="n">
        <v>54.4</v>
      </c>
      <c r="F268" s="60"/>
      <c r="G268" s="60"/>
      <c r="H268" s="60"/>
      <c r="I268" s="60"/>
      <c r="J268" s="60" t="n">
        <v>6</v>
      </c>
      <c r="K268" s="61" t="n">
        <v>2.6</v>
      </c>
    </row>
    <row r="269" customFormat="false" ht="20.1" hidden="false" customHeight="true" outlineLevel="0" collapsed="false">
      <c r="A269" s="23"/>
      <c r="B269" s="62"/>
      <c r="C269" s="59" t="s">
        <v>26</v>
      </c>
      <c r="D269" s="60" t="n">
        <v>18.4</v>
      </c>
      <c r="E269" s="60" t="n">
        <v>18.4</v>
      </c>
      <c r="F269" s="60"/>
      <c r="G269" s="60"/>
      <c r="H269" s="60"/>
      <c r="I269" s="60"/>
      <c r="J269" s="60"/>
      <c r="K269" s="61"/>
    </row>
    <row r="270" customFormat="false" ht="20.1" hidden="false" customHeight="true" outlineLevel="0" collapsed="false">
      <c r="A270" s="23"/>
      <c r="B270" s="62"/>
      <c r="C270" s="59" t="s">
        <v>36</v>
      </c>
      <c r="D270" s="60" t="n">
        <v>5</v>
      </c>
      <c r="E270" s="60"/>
      <c r="F270" s="60"/>
      <c r="G270" s="60"/>
      <c r="H270" s="60"/>
      <c r="I270" s="60"/>
      <c r="J270" s="60"/>
      <c r="K270" s="61" t="n">
        <v>5</v>
      </c>
    </row>
    <row r="271" customFormat="false" ht="20.1" hidden="false" customHeight="true" outlineLevel="0" collapsed="false">
      <c r="A271" s="23"/>
      <c r="B271" s="62"/>
      <c r="C271" s="59" t="s">
        <v>61</v>
      </c>
      <c r="D271" s="60" t="n">
        <v>407.4</v>
      </c>
      <c r="E271" s="60" t="n">
        <v>250</v>
      </c>
      <c r="F271" s="60" t="n">
        <v>145</v>
      </c>
      <c r="G271" s="60"/>
      <c r="H271" s="60"/>
      <c r="I271" s="60"/>
      <c r="J271" s="60" t="n">
        <v>1.3</v>
      </c>
      <c r="K271" s="61" t="n">
        <v>13.7</v>
      </c>
    </row>
    <row r="272" customFormat="false" ht="20.1" hidden="false" customHeight="true" outlineLevel="0" collapsed="false">
      <c r="A272" s="23"/>
      <c r="B272" s="62"/>
      <c r="C272" s="59" t="s">
        <v>33</v>
      </c>
      <c r="D272" s="60" t="n">
        <v>477.2</v>
      </c>
      <c r="E272" s="60" t="n">
        <v>100.6</v>
      </c>
      <c r="F272" s="60" t="n">
        <v>286.7</v>
      </c>
      <c r="G272" s="60"/>
      <c r="H272" s="60"/>
      <c r="I272" s="60"/>
      <c r="J272" s="60" t="n">
        <v>65</v>
      </c>
      <c r="K272" s="61" t="n">
        <v>154.9</v>
      </c>
    </row>
    <row r="273" customFormat="false" ht="20.1" hidden="false" customHeight="true" outlineLevel="0" collapsed="false">
      <c r="A273" s="23"/>
      <c r="B273" s="63"/>
      <c r="C273" s="59" t="s">
        <v>34</v>
      </c>
      <c r="D273" s="60" t="n">
        <v>1640.8</v>
      </c>
      <c r="E273" s="60"/>
      <c r="F273" s="60"/>
      <c r="G273" s="60" t="n">
        <v>1635.1</v>
      </c>
      <c r="H273" s="60"/>
      <c r="I273" s="60"/>
      <c r="J273" s="60"/>
      <c r="K273" s="61" t="n">
        <v>5.7</v>
      </c>
    </row>
    <row r="274" customFormat="false" ht="20.1" hidden="false" customHeight="true" outlineLevel="0" collapsed="false">
      <c r="A274" s="23"/>
      <c r="B274" s="58" t="s">
        <v>79</v>
      </c>
      <c r="C274" s="59" t="s">
        <v>19</v>
      </c>
      <c r="D274" s="60" t="n">
        <f aca="false">SUM(D275:D281)</f>
        <v>552.5</v>
      </c>
      <c r="E274" s="60" t="n">
        <f aca="false">SUM(E275:E281)</f>
        <v>108.6</v>
      </c>
      <c r="F274" s="60" t="n">
        <f aca="false">SUM(F275:F281)</f>
        <v>361.9</v>
      </c>
      <c r="G274" s="60" t="n">
        <f aca="false">SUM(G275:G281)</f>
        <v>83.7</v>
      </c>
      <c r="H274" s="60" t="n">
        <f aca="false">SUM(H275:H281)</f>
        <v>0</v>
      </c>
      <c r="I274" s="60" t="n">
        <f aca="false">SUM(I275:I281)</f>
        <v>0</v>
      </c>
      <c r="J274" s="60" t="n">
        <f aca="false">SUM(J275:J281)</f>
        <v>6</v>
      </c>
      <c r="K274" s="61" t="n">
        <f aca="false">SUM(K275:K281)</f>
        <v>4.3</v>
      </c>
    </row>
    <row r="275" customFormat="false" ht="20.1" hidden="false" customHeight="true" outlineLevel="0" collapsed="false">
      <c r="A275" s="23"/>
      <c r="B275" s="62"/>
      <c r="C275" s="59" t="s">
        <v>21</v>
      </c>
      <c r="D275" s="60" t="n">
        <v>3</v>
      </c>
      <c r="E275" s="60"/>
      <c r="F275" s="60" t="n">
        <v>3</v>
      </c>
      <c r="G275" s="60"/>
      <c r="H275" s="60"/>
      <c r="I275" s="60"/>
      <c r="J275" s="60"/>
      <c r="K275" s="61"/>
    </row>
    <row r="276" customFormat="false" ht="20.1" hidden="false" customHeight="true" outlineLevel="0" collapsed="false">
      <c r="A276" s="23"/>
      <c r="B276" s="62"/>
      <c r="C276" s="59" t="s">
        <v>22</v>
      </c>
      <c r="D276" s="60" t="n">
        <v>127</v>
      </c>
      <c r="E276" s="60" t="n">
        <v>103.1</v>
      </c>
      <c r="F276" s="60"/>
      <c r="G276" s="60" t="n">
        <v>23.5</v>
      </c>
      <c r="H276" s="60"/>
      <c r="I276" s="60"/>
      <c r="J276" s="60" t="n">
        <v>0.9</v>
      </c>
      <c r="K276" s="61" t="n">
        <v>1.3</v>
      </c>
    </row>
    <row r="277" s="52" customFormat="true" ht="20.1" hidden="false" customHeight="true" outlineLevel="0" collapsed="false">
      <c r="A277" s="26"/>
      <c r="B277" s="66"/>
      <c r="C277" s="67" t="s">
        <v>23</v>
      </c>
      <c r="D277" s="68" t="n">
        <v>70.6</v>
      </c>
      <c r="E277" s="68"/>
      <c r="F277" s="68" t="n">
        <v>22.6</v>
      </c>
      <c r="G277" s="68" t="n">
        <v>51</v>
      </c>
      <c r="H277" s="68"/>
      <c r="I277" s="68"/>
      <c r="J277" s="68" t="n">
        <v>4.2</v>
      </c>
      <c r="K277" s="69" t="n">
        <v>1.2</v>
      </c>
    </row>
    <row r="278" customFormat="false" ht="20.1" hidden="false" customHeight="true" outlineLevel="0" collapsed="false">
      <c r="A278" s="23"/>
      <c r="B278" s="62"/>
      <c r="C278" s="63" t="s">
        <v>24</v>
      </c>
      <c r="D278" s="64" t="n">
        <v>13</v>
      </c>
      <c r="E278" s="64" t="n">
        <v>3.8</v>
      </c>
      <c r="F278" s="64"/>
      <c r="G278" s="64" t="n">
        <v>9.2</v>
      </c>
      <c r="H278" s="64"/>
      <c r="I278" s="64"/>
      <c r="J278" s="64"/>
      <c r="K278" s="65"/>
    </row>
    <row r="279" customFormat="false" ht="20.1" hidden="false" customHeight="true" outlineLevel="0" collapsed="false">
      <c r="A279" s="23"/>
      <c r="B279" s="62"/>
      <c r="C279" s="59" t="s">
        <v>26</v>
      </c>
      <c r="D279" s="60" t="n">
        <v>1.8</v>
      </c>
      <c r="E279" s="60" t="n">
        <v>1.7</v>
      </c>
      <c r="F279" s="60"/>
      <c r="G279" s="60"/>
      <c r="H279" s="60"/>
      <c r="I279" s="60"/>
      <c r="J279" s="60"/>
      <c r="K279" s="61" t="n">
        <v>0.1</v>
      </c>
    </row>
    <row r="280" customFormat="false" ht="20.1" hidden="false" customHeight="true" outlineLevel="0" collapsed="false">
      <c r="A280" s="23"/>
      <c r="B280" s="62"/>
      <c r="C280" s="59" t="s">
        <v>33</v>
      </c>
      <c r="D280" s="60" t="n">
        <v>304.6</v>
      </c>
      <c r="E280" s="60"/>
      <c r="F280" s="60" t="n">
        <v>304.6</v>
      </c>
      <c r="G280" s="60"/>
      <c r="H280" s="60"/>
      <c r="I280" s="60"/>
      <c r="J280" s="60"/>
      <c r="K280" s="61"/>
    </row>
    <row r="281" customFormat="false" ht="20.1" hidden="false" customHeight="true" outlineLevel="0" collapsed="false">
      <c r="A281" s="23"/>
      <c r="B281" s="63"/>
      <c r="C281" s="59" t="s">
        <v>34</v>
      </c>
      <c r="D281" s="60" t="n">
        <v>32.5</v>
      </c>
      <c r="E281" s="60"/>
      <c r="F281" s="60" t="n">
        <v>31.7</v>
      </c>
      <c r="G281" s="60"/>
      <c r="H281" s="60"/>
      <c r="I281" s="60"/>
      <c r="J281" s="60" t="n">
        <v>0.9</v>
      </c>
      <c r="K281" s="61" t="n">
        <v>1.7</v>
      </c>
    </row>
    <row r="282" customFormat="false" ht="20.1" hidden="false" customHeight="true" outlineLevel="0" collapsed="false">
      <c r="A282" s="23"/>
      <c r="B282" s="58" t="s">
        <v>80</v>
      </c>
      <c r="C282" s="59" t="s">
        <v>19</v>
      </c>
      <c r="D282" s="60" t="n">
        <f aca="false">SUM(D283:D290)</f>
        <v>1180.5</v>
      </c>
      <c r="E282" s="60" t="n">
        <f aca="false">SUM(E283:E290)</f>
        <v>422.9</v>
      </c>
      <c r="F282" s="60" t="n">
        <f aca="false">SUM(F283:F290)</f>
        <v>413.5</v>
      </c>
      <c r="G282" s="60" t="n">
        <f aca="false">SUM(G283:G290)</f>
        <v>341.1</v>
      </c>
      <c r="H282" s="60" t="n">
        <f aca="false">SUM(H283:H290)</f>
        <v>0</v>
      </c>
      <c r="I282" s="60" t="n">
        <f aca="false">SUM(I283:I290)</f>
        <v>0</v>
      </c>
      <c r="J282" s="60" t="n">
        <f aca="false">SUM(J283:J290)</f>
        <v>35</v>
      </c>
      <c r="K282" s="61" t="n">
        <f aca="false">SUM(K283:K290)</f>
        <v>38</v>
      </c>
    </row>
    <row r="283" customFormat="false" ht="20.1" hidden="false" customHeight="true" outlineLevel="0" collapsed="false">
      <c r="A283" s="23"/>
      <c r="B283" s="62"/>
      <c r="C283" s="59" t="s">
        <v>78</v>
      </c>
      <c r="D283" s="60" t="n">
        <v>79.3</v>
      </c>
      <c r="E283" s="60"/>
      <c r="F283" s="60" t="n">
        <v>81.6</v>
      </c>
      <c r="G283" s="60"/>
      <c r="H283" s="60"/>
      <c r="I283" s="60"/>
      <c r="J283" s="60" t="n">
        <v>7.3</v>
      </c>
      <c r="K283" s="61" t="n">
        <v>5</v>
      </c>
    </row>
    <row r="284" customFormat="false" ht="20.1" hidden="false" customHeight="true" outlineLevel="0" collapsed="false">
      <c r="A284" s="23"/>
      <c r="B284" s="62"/>
      <c r="C284" s="59" t="s">
        <v>22</v>
      </c>
      <c r="D284" s="60" t="n">
        <v>465.8</v>
      </c>
      <c r="E284" s="60" t="n">
        <v>400.4</v>
      </c>
      <c r="F284" s="60"/>
      <c r="G284" s="60" t="n">
        <v>66.6</v>
      </c>
      <c r="H284" s="60"/>
      <c r="I284" s="60"/>
      <c r="J284" s="60" t="n">
        <v>20.6</v>
      </c>
      <c r="K284" s="61" t="n">
        <v>19.4</v>
      </c>
    </row>
    <row r="285" customFormat="false" ht="20.1" hidden="false" customHeight="true" outlineLevel="0" collapsed="false">
      <c r="A285" s="23"/>
      <c r="B285" s="62"/>
      <c r="C285" s="59" t="s">
        <v>23</v>
      </c>
      <c r="D285" s="60" t="n">
        <v>277.5</v>
      </c>
      <c r="E285" s="60"/>
      <c r="F285" s="60"/>
      <c r="G285" s="60" t="n">
        <v>274.5</v>
      </c>
      <c r="H285" s="60"/>
      <c r="I285" s="60"/>
      <c r="J285" s="60" t="n">
        <v>2.6</v>
      </c>
      <c r="K285" s="61" t="n">
        <v>5.6</v>
      </c>
    </row>
    <row r="286" customFormat="false" ht="20.1" hidden="false" customHeight="true" outlineLevel="0" collapsed="false">
      <c r="A286" s="23"/>
      <c r="B286" s="62"/>
      <c r="C286" s="59" t="s">
        <v>24</v>
      </c>
      <c r="D286" s="60" t="n">
        <v>9.9</v>
      </c>
      <c r="E286" s="60" t="n">
        <v>9.9</v>
      </c>
      <c r="F286" s="60"/>
      <c r="G286" s="60"/>
      <c r="H286" s="60"/>
      <c r="I286" s="60"/>
      <c r="J286" s="60" t="n">
        <v>1.2</v>
      </c>
      <c r="K286" s="61" t="n">
        <v>1.2</v>
      </c>
    </row>
    <row r="287" customFormat="false" ht="20.1" hidden="false" customHeight="true" outlineLevel="0" collapsed="false">
      <c r="A287" s="23"/>
      <c r="B287" s="62"/>
      <c r="C287" s="59" t="s">
        <v>26</v>
      </c>
      <c r="D287" s="60" t="n">
        <v>13.4</v>
      </c>
      <c r="E287" s="60" t="n">
        <v>12.6</v>
      </c>
      <c r="F287" s="60"/>
      <c r="G287" s="60"/>
      <c r="H287" s="60"/>
      <c r="I287" s="60"/>
      <c r="J287" s="60" t="n">
        <v>0.6</v>
      </c>
      <c r="K287" s="61" t="n">
        <v>1.4</v>
      </c>
    </row>
    <row r="288" customFormat="false" ht="20.1" hidden="false" customHeight="true" outlineLevel="0" collapsed="false">
      <c r="A288" s="23"/>
      <c r="B288" s="62"/>
      <c r="C288" s="59" t="s">
        <v>29</v>
      </c>
      <c r="D288" s="60" t="n">
        <v>63.9</v>
      </c>
      <c r="E288" s="60"/>
      <c r="F288" s="60" t="n">
        <v>63.9</v>
      </c>
      <c r="G288" s="60"/>
      <c r="H288" s="60"/>
      <c r="I288" s="60"/>
      <c r="J288" s="60"/>
      <c r="K288" s="61"/>
    </row>
    <row r="289" customFormat="false" ht="20.1" hidden="false" customHeight="true" outlineLevel="0" collapsed="false">
      <c r="A289" s="23"/>
      <c r="B289" s="62"/>
      <c r="C289" s="63" t="s">
        <v>63</v>
      </c>
      <c r="D289" s="64" t="n">
        <v>157.2</v>
      </c>
      <c r="E289" s="64"/>
      <c r="F289" s="64" t="n">
        <v>157.2</v>
      </c>
      <c r="G289" s="64"/>
      <c r="H289" s="64"/>
      <c r="I289" s="64"/>
      <c r="J289" s="64"/>
      <c r="K289" s="65"/>
    </row>
    <row r="290" customFormat="false" ht="20.1" hidden="false" customHeight="true" outlineLevel="0" collapsed="false">
      <c r="A290" s="23"/>
      <c r="B290" s="63"/>
      <c r="C290" s="59" t="s">
        <v>33</v>
      </c>
      <c r="D290" s="60" t="n">
        <v>113.5</v>
      </c>
      <c r="E290" s="60"/>
      <c r="F290" s="60" t="n">
        <v>110.8</v>
      </c>
      <c r="G290" s="60"/>
      <c r="H290" s="60"/>
      <c r="I290" s="60"/>
      <c r="J290" s="60" t="n">
        <v>2.7</v>
      </c>
      <c r="K290" s="61" t="n">
        <v>5.4</v>
      </c>
    </row>
    <row r="291" customFormat="false" ht="20.1" hidden="false" customHeight="true" outlineLevel="0" collapsed="false">
      <c r="A291" s="23"/>
      <c r="B291" s="58" t="s">
        <v>81</v>
      </c>
      <c r="C291" s="59" t="s">
        <v>19</v>
      </c>
      <c r="D291" s="60" t="n">
        <f aca="false">SUM(D292:D300)</f>
        <v>1068.6</v>
      </c>
      <c r="E291" s="60" t="n">
        <f aca="false">SUM(E292:E300)</f>
        <v>824.8</v>
      </c>
      <c r="F291" s="60" t="n">
        <f aca="false">SUM(F292:F300)</f>
        <v>3.4</v>
      </c>
      <c r="G291" s="60" t="n">
        <f aca="false">SUM(G292:G300)</f>
        <v>231.5</v>
      </c>
      <c r="H291" s="60" t="n">
        <f aca="false">SUM(H292:H300)</f>
        <v>0</v>
      </c>
      <c r="I291" s="60" t="n">
        <f aca="false">SUM(I292:I300)</f>
        <v>0</v>
      </c>
      <c r="J291" s="60" t="n">
        <f aca="false">SUM(J292:J300)</f>
        <v>11.9</v>
      </c>
      <c r="K291" s="61" t="n">
        <f aca="false">SUM(K292:K300)</f>
        <v>20.8</v>
      </c>
    </row>
    <row r="292" customFormat="false" ht="20.1" hidden="false" customHeight="true" outlineLevel="0" collapsed="false">
      <c r="A292" s="23"/>
      <c r="B292" s="70" t="s">
        <v>82</v>
      </c>
      <c r="C292" s="59" t="s">
        <v>78</v>
      </c>
      <c r="D292" s="60" t="n">
        <v>66.8</v>
      </c>
      <c r="E292" s="60" t="n">
        <v>61.4</v>
      </c>
      <c r="F292" s="60" t="n">
        <v>2.1</v>
      </c>
      <c r="G292" s="60" t="n">
        <v>1</v>
      </c>
      <c r="H292" s="60"/>
      <c r="I292" s="60"/>
      <c r="J292" s="60" t="n">
        <v>0.2</v>
      </c>
      <c r="K292" s="61" t="n">
        <v>2.5</v>
      </c>
    </row>
    <row r="293" customFormat="false" ht="20.1" hidden="false" customHeight="true" outlineLevel="0" collapsed="false">
      <c r="A293" s="23"/>
      <c r="B293" s="62"/>
      <c r="C293" s="59" t="s">
        <v>21</v>
      </c>
      <c r="D293" s="60" t="n">
        <v>11.3</v>
      </c>
      <c r="E293" s="60" t="n">
        <v>11</v>
      </c>
      <c r="F293" s="60"/>
      <c r="G293" s="60"/>
      <c r="H293" s="60"/>
      <c r="I293" s="60"/>
      <c r="J293" s="60" t="n">
        <v>0.1</v>
      </c>
      <c r="K293" s="61" t="n">
        <v>0.4</v>
      </c>
    </row>
    <row r="294" customFormat="false" ht="20.1" hidden="false" customHeight="true" outlineLevel="0" collapsed="false">
      <c r="A294" s="23"/>
      <c r="B294" s="62"/>
      <c r="C294" s="59" t="s">
        <v>22</v>
      </c>
      <c r="D294" s="60" t="n">
        <v>87.7</v>
      </c>
      <c r="E294" s="60" t="n">
        <v>33.4</v>
      </c>
      <c r="F294" s="60"/>
      <c r="G294" s="60" t="n">
        <v>52.5</v>
      </c>
      <c r="H294" s="60"/>
      <c r="I294" s="60"/>
      <c r="J294" s="60" t="n">
        <v>1.6</v>
      </c>
      <c r="K294" s="61" t="n">
        <v>3.4</v>
      </c>
    </row>
    <row r="295" customFormat="false" ht="20.1" hidden="false" customHeight="true" outlineLevel="0" collapsed="false">
      <c r="A295" s="23"/>
      <c r="B295" s="62"/>
      <c r="C295" s="59" t="s">
        <v>23</v>
      </c>
      <c r="D295" s="60" t="n">
        <v>51.9</v>
      </c>
      <c r="E295" s="60" t="n">
        <v>53.8</v>
      </c>
      <c r="F295" s="60"/>
      <c r="G295" s="60"/>
      <c r="H295" s="60"/>
      <c r="I295" s="60"/>
      <c r="J295" s="60" t="n">
        <v>9.1</v>
      </c>
      <c r="K295" s="61" t="n">
        <v>7.2</v>
      </c>
    </row>
    <row r="296" customFormat="false" ht="20.1" hidden="false" customHeight="true" outlineLevel="0" collapsed="false">
      <c r="A296" s="23"/>
      <c r="B296" s="62"/>
      <c r="C296" s="59" t="s">
        <v>24</v>
      </c>
      <c r="D296" s="60" t="n">
        <v>829.6</v>
      </c>
      <c r="E296" s="60" t="n">
        <v>645.4</v>
      </c>
      <c r="F296" s="60"/>
      <c r="G296" s="60" t="n">
        <v>178</v>
      </c>
      <c r="H296" s="60"/>
      <c r="I296" s="60"/>
      <c r="J296" s="60" t="n">
        <v>0.9</v>
      </c>
      <c r="K296" s="61" t="n">
        <v>7.1</v>
      </c>
    </row>
    <row r="297" customFormat="false" ht="20.1" hidden="false" customHeight="true" outlineLevel="0" collapsed="false">
      <c r="A297" s="23"/>
      <c r="B297" s="62"/>
      <c r="C297" s="59" t="s">
        <v>25</v>
      </c>
      <c r="D297" s="60" t="n">
        <v>0.1</v>
      </c>
      <c r="E297" s="60" t="n">
        <v>0.1</v>
      </c>
      <c r="F297" s="60"/>
      <c r="G297" s="60"/>
      <c r="H297" s="60"/>
      <c r="I297" s="60"/>
      <c r="J297" s="60"/>
      <c r="K297" s="61"/>
    </row>
    <row r="298" customFormat="false" ht="20.1" hidden="false" customHeight="true" outlineLevel="0" collapsed="false">
      <c r="A298" s="23"/>
      <c r="B298" s="62"/>
      <c r="C298" s="59" t="s">
        <v>26</v>
      </c>
      <c r="D298" s="60" t="n">
        <v>0.7</v>
      </c>
      <c r="E298" s="60" t="n">
        <v>0.7</v>
      </c>
      <c r="F298" s="60"/>
      <c r="G298" s="60"/>
      <c r="H298" s="60"/>
      <c r="I298" s="60"/>
      <c r="J298" s="60"/>
      <c r="K298" s="61"/>
    </row>
    <row r="299" customFormat="false" ht="20.1" hidden="false" customHeight="true" outlineLevel="0" collapsed="false">
      <c r="A299" s="23"/>
      <c r="B299" s="62"/>
      <c r="C299" s="59" t="s">
        <v>36</v>
      </c>
      <c r="D299" s="60" t="n">
        <v>12.6</v>
      </c>
      <c r="E299" s="60" t="n">
        <v>12.6</v>
      </c>
      <c r="F299" s="60"/>
      <c r="G299" s="60"/>
      <c r="H299" s="60"/>
      <c r="I299" s="60"/>
      <c r="J299" s="60"/>
      <c r="K299" s="61"/>
    </row>
    <row r="300" s="52" customFormat="true" ht="20.1" hidden="false" customHeight="true" outlineLevel="0" collapsed="false">
      <c r="A300" s="26"/>
      <c r="B300" s="66"/>
      <c r="C300" s="67" t="s">
        <v>33</v>
      </c>
      <c r="D300" s="68" t="n">
        <v>7.9</v>
      </c>
      <c r="E300" s="68" t="n">
        <v>6.4</v>
      </c>
      <c r="F300" s="68" t="n">
        <v>1.3</v>
      </c>
      <c r="G300" s="68"/>
      <c r="H300" s="68"/>
      <c r="I300" s="68"/>
      <c r="J300" s="68"/>
      <c r="K300" s="69" t="n">
        <v>0.2</v>
      </c>
    </row>
    <row r="301" customFormat="false" ht="20.1" hidden="false" customHeight="true" outlineLevel="0" collapsed="false">
      <c r="A301" s="23"/>
      <c r="B301" s="70" t="s">
        <v>83</v>
      </c>
      <c r="C301" s="63" t="s">
        <v>19</v>
      </c>
      <c r="D301" s="64" t="n">
        <f aca="false">SUM(D302:D308)</f>
        <v>129.8</v>
      </c>
      <c r="E301" s="64" t="n">
        <f aca="false">SUM(E302:E308)</f>
        <v>60.7</v>
      </c>
      <c r="F301" s="64" t="n">
        <f aca="false">SUM(F302:F308)</f>
        <v>0</v>
      </c>
      <c r="G301" s="64" t="n">
        <f aca="false">SUM(G302:G308)</f>
        <v>72.4</v>
      </c>
      <c r="H301" s="64" t="n">
        <f aca="false">SUM(H302:H308)</f>
        <v>0</v>
      </c>
      <c r="I301" s="64" t="n">
        <f aca="false">SUM(I302:I308)</f>
        <v>0</v>
      </c>
      <c r="J301" s="64" t="n">
        <f aca="false">SUM(J302:J308)</f>
        <v>16.1</v>
      </c>
      <c r="K301" s="65" t="n">
        <f aca="false">SUM(K302:K308)</f>
        <v>12.8</v>
      </c>
    </row>
    <row r="302" customFormat="false" ht="20.1" hidden="false" customHeight="true" outlineLevel="0" collapsed="false">
      <c r="A302" s="23"/>
      <c r="B302" s="62"/>
      <c r="C302" s="59" t="s">
        <v>78</v>
      </c>
      <c r="D302" s="60" t="n">
        <v>29.3</v>
      </c>
      <c r="E302" s="60" t="n">
        <v>20.4</v>
      </c>
      <c r="F302" s="60"/>
      <c r="G302" s="60" t="n">
        <v>7</v>
      </c>
      <c r="H302" s="60"/>
      <c r="I302" s="60"/>
      <c r="J302" s="60" t="n">
        <v>6.2</v>
      </c>
      <c r="K302" s="61" t="n">
        <v>8.1</v>
      </c>
    </row>
    <row r="303" customFormat="false" ht="20.1" hidden="false" customHeight="true" outlineLevel="0" collapsed="false">
      <c r="A303" s="23"/>
      <c r="B303" s="62"/>
      <c r="C303" s="59" t="s">
        <v>22</v>
      </c>
      <c r="D303" s="60" t="n">
        <v>47.4</v>
      </c>
      <c r="E303" s="60" t="n">
        <v>20.1</v>
      </c>
      <c r="F303" s="60"/>
      <c r="G303" s="60" t="n">
        <v>30.4</v>
      </c>
      <c r="H303" s="60"/>
      <c r="I303" s="60"/>
      <c r="J303" s="60" t="n">
        <v>5.7</v>
      </c>
      <c r="K303" s="61" t="n">
        <v>2.6</v>
      </c>
    </row>
    <row r="304" customFormat="false" ht="20.1" hidden="false" customHeight="true" outlineLevel="0" collapsed="false">
      <c r="A304" s="23"/>
      <c r="B304" s="62"/>
      <c r="C304" s="59" t="s">
        <v>23</v>
      </c>
      <c r="D304" s="60" t="n">
        <v>7.1</v>
      </c>
      <c r="E304" s="60" t="n">
        <v>3.7</v>
      </c>
      <c r="F304" s="60"/>
      <c r="G304" s="60" t="n">
        <v>3.4</v>
      </c>
      <c r="H304" s="60"/>
      <c r="I304" s="60"/>
      <c r="J304" s="60"/>
      <c r="K304" s="61"/>
    </row>
    <row r="305" customFormat="false" ht="20.1" hidden="false" customHeight="true" outlineLevel="0" collapsed="false">
      <c r="A305" s="23"/>
      <c r="B305" s="62"/>
      <c r="C305" s="59" t="s">
        <v>24</v>
      </c>
      <c r="D305" s="60" t="n">
        <v>9.6</v>
      </c>
      <c r="E305" s="60" t="n">
        <v>10.3</v>
      </c>
      <c r="F305" s="60"/>
      <c r="G305" s="60"/>
      <c r="H305" s="60"/>
      <c r="I305" s="60"/>
      <c r="J305" s="60" t="n">
        <v>1.7</v>
      </c>
      <c r="K305" s="61" t="n">
        <v>1</v>
      </c>
    </row>
    <row r="306" customFormat="false" ht="20.1" hidden="false" customHeight="true" outlineLevel="0" collapsed="false">
      <c r="A306" s="23"/>
      <c r="B306" s="62"/>
      <c r="C306" s="59" t="s">
        <v>25</v>
      </c>
      <c r="D306" s="60" t="n">
        <v>24</v>
      </c>
      <c r="E306" s="60"/>
      <c r="F306" s="60"/>
      <c r="G306" s="60" t="n">
        <v>25</v>
      </c>
      <c r="H306" s="60"/>
      <c r="I306" s="60"/>
      <c r="J306" s="60" t="n">
        <v>1.6</v>
      </c>
      <c r="K306" s="61" t="n">
        <v>0.6</v>
      </c>
    </row>
    <row r="307" customFormat="false" ht="20.1" hidden="false" customHeight="true" outlineLevel="0" collapsed="false">
      <c r="A307" s="23"/>
      <c r="B307" s="62"/>
      <c r="C307" s="59" t="s">
        <v>26</v>
      </c>
      <c r="D307" s="60" t="n">
        <v>5.7</v>
      </c>
      <c r="E307" s="60" t="n">
        <v>6.2</v>
      </c>
      <c r="F307" s="60"/>
      <c r="G307" s="60"/>
      <c r="H307" s="60"/>
      <c r="I307" s="60"/>
      <c r="J307" s="60" t="n">
        <v>0.9</v>
      </c>
      <c r="K307" s="61" t="n">
        <v>0.4</v>
      </c>
    </row>
    <row r="308" customFormat="false" ht="20.1" hidden="false" customHeight="true" outlineLevel="0" collapsed="false">
      <c r="A308" s="23"/>
      <c r="B308" s="63"/>
      <c r="C308" s="59" t="s">
        <v>84</v>
      </c>
      <c r="D308" s="60" t="n">
        <v>6.7</v>
      </c>
      <c r="E308" s="60"/>
      <c r="F308" s="60"/>
      <c r="G308" s="60" t="n">
        <v>6.6</v>
      </c>
      <c r="H308" s="60"/>
      <c r="I308" s="60"/>
      <c r="J308" s="60"/>
      <c r="K308" s="61" t="n">
        <v>0.1</v>
      </c>
    </row>
    <row r="309" customFormat="false" ht="20.1" hidden="false" customHeight="true" outlineLevel="0" collapsed="false">
      <c r="A309" s="23"/>
      <c r="B309" s="58" t="s">
        <v>85</v>
      </c>
      <c r="C309" s="59" t="s">
        <v>19</v>
      </c>
      <c r="D309" s="60" t="n">
        <f aca="false">SUM(D310:D313)</f>
        <v>1857.6</v>
      </c>
      <c r="E309" s="60" t="n">
        <f aca="false">SUM(E310:E313)</f>
        <v>38.3</v>
      </c>
      <c r="F309" s="60" t="n">
        <f aca="false">SUM(F310:F313)</f>
        <v>0</v>
      </c>
      <c r="G309" s="60" t="n">
        <f aca="false">SUM(G310:G313)</f>
        <v>1819.3</v>
      </c>
      <c r="H309" s="60" t="n">
        <f aca="false">SUM(H310:H313)</f>
        <v>0</v>
      </c>
      <c r="I309" s="60" t="n">
        <f aca="false">SUM(I310:I313)</f>
        <v>0</v>
      </c>
      <c r="J309" s="60" t="n">
        <f aca="false">SUM(J310:J313)</f>
        <v>2608.3</v>
      </c>
      <c r="K309" s="61" t="n">
        <f aca="false">SUM(K310:K313)</f>
        <v>2608.3</v>
      </c>
    </row>
    <row r="310" customFormat="false" ht="20.1" hidden="false" customHeight="true" outlineLevel="0" collapsed="false">
      <c r="A310" s="23"/>
      <c r="B310" s="62"/>
      <c r="C310" s="59" t="s">
        <v>22</v>
      </c>
      <c r="D310" s="60" t="n">
        <v>1836.7</v>
      </c>
      <c r="E310" s="60" t="n">
        <v>21.5</v>
      </c>
      <c r="F310" s="60"/>
      <c r="G310" s="60" t="n">
        <v>1815.2</v>
      </c>
      <c r="H310" s="60"/>
      <c r="I310" s="60"/>
      <c r="J310" s="60" t="n">
        <v>2605.5</v>
      </c>
      <c r="K310" s="61" t="n">
        <v>2605.5</v>
      </c>
    </row>
    <row r="311" customFormat="false" ht="20.1" hidden="false" customHeight="true" outlineLevel="0" collapsed="false">
      <c r="A311" s="23"/>
      <c r="B311" s="62"/>
      <c r="C311" s="63" t="s">
        <v>23</v>
      </c>
      <c r="D311" s="64" t="n">
        <v>3.8</v>
      </c>
      <c r="E311" s="64"/>
      <c r="F311" s="64"/>
      <c r="G311" s="64" t="n">
        <v>3.8</v>
      </c>
      <c r="H311" s="64"/>
      <c r="I311" s="64"/>
      <c r="J311" s="64" t="n">
        <v>0.3</v>
      </c>
      <c r="K311" s="65" t="n">
        <v>0.3</v>
      </c>
    </row>
    <row r="312" customFormat="false" ht="20.1" hidden="false" customHeight="true" outlineLevel="0" collapsed="false">
      <c r="A312" s="23"/>
      <c r="B312" s="62"/>
      <c r="C312" s="59" t="s">
        <v>24</v>
      </c>
      <c r="D312" s="60" t="n">
        <v>6.6</v>
      </c>
      <c r="E312" s="60" t="n">
        <v>6.3</v>
      </c>
      <c r="F312" s="60"/>
      <c r="G312" s="60" t="n">
        <v>0.3</v>
      </c>
      <c r="H312" s="60"/>
      <c r="I312" s="60"/>
      <c r="J312" s="60" t="n">
        <v>2</v>
      </c>
      <c r="K312" s="61" t="n">
        <v>2</v>
      </c>
    </row>
    <row r="313" customFormat="false" ht="20.1" hidden="false" customHeight="true" outlineLevel="0" collapsed="false">
      <c r="A313" s="23"/>
      <c r="B313" s="63"/>
      <c r="C313" s="59" t="s">
        <v>26</v>
      </c>
      <c r="D313" s="60" t="n">
        <v>10.5</v>
      </c>
      <c r="E313" s="60" t="n">
        <v>10.5</v>
      </c>
      <c r="F313" s="60"/>
      <c r="G313" s="60"/>
      <c r="H313" s="60"/>
      <c r="I313" s="60"/>
      <c r="J313" s="60" t="n">
        <v>0.5</v>
      </c>
      <c r="K313" s="61" t="n">
        <v>0.5</v>
      </c>
    </row>
    <row r="314" customFormat="false" ht="20.1" hidden="false" customHeight="true" outlineLevel="0" collapsed="false">
      <c r="A314" s="23"/>
      <c r="B314" s="58" t="s">
        <v>86</v>
      </c>
      <c r="C314" s="59" t="s">
        <v>19</v>
      </c>
      <c r="D314" s="60" t="n">
        <f aca="false">SUM(D315:D318)</f>
        <v>22.2</v>
      </c>
      <c r="E314" s="60" t="n">
        <f aca="false">SUM(E315:E318)</f>
        <v>0</v>
      </c>
      <c r="F314" s="60" t="n">
        <f aca="false">SUM(F315:F318)</f>
        <v>27.6</v>
      </c>
      <c r="G314" s="60" t="n">
        <f aca="false">SUM(G315:G318)</f>
        <v>0</v>
      </c>
      <c r="H314" s="60" t="n">
        <f aca="false">SUM(H315:H318)</f>
        <v>0</v>
      </c>
      <c r="I314" s="60" t="n">
        <f aca="false">SUM(I315:I318)</f>
        <v>0</v>
      </c>
      <c r="J314" s="60" t="n">
        <f aca="false">SUM(J315:J318)</f>
        <v>8.3</v>
      </c>
      <c r="K314" s="61" t="n">
        <f aca="false">SUM(K315:K318)</f>
        <v>2.9</v>
      </c>
    </row>
    <row r="315" customFormat="false" ht="20.1" hidden="false" customHeight="true" outlineLevel="0" collapsed="false">
      <c r="A315" s="23"/>
      <c r="B315" s="62"/>
      <c r="C315" s="59" t="s">
        <v>22</v>
      </c>
      <c r="D315" s="60" t="n">
        <v>3.9</v>
      </c>
      <c r="E315" s="60"/>
      <c r="F315" s="60" t="n">
        <v>5.8</v>
      </c>
      <c r="G315" s="60"/>
      <c r="H315" s="60"/>
      <c r="I315" s="60"/>
      <c r="J315" s="60" t="n">
        <v>3</v>
      </c>
      <c r="K315" s="61" t="n">
        <v>1.1</v>
      </c>
    </row>
    <row r="316" customFormat="false" ht="20.1" hidden="false" customHeight="true" outlineLevel="0" collapsed="false">
      <c r="A316" s="23"/>
      <c r="B316" s="62"/>
      <c r="C316" s="59" t="s">
        <v>23</v>
      </c>
      <c r="D316" s="60" t="n">
        <v>2.8</v>
      </c>
      <c r="E316" s="60"/>
      <c r="F316" s="60" t="n">
        <v>3.6</v>
      </c>
      <c r="G316" s="60"/>
      <c r="H316" s="60"/>
      <c r="I316" s="60"/>
      <c r="J316" s="60" t="n">
        <v>2</v>
      </c>
      <c r="K316" s="61" t="n">
        <v>1.2</v>
      </c>
    </row>
    <row r="317" customFormat="false" ht="20.1" hidden="false" customHeight="true" outlineLevel="0" collapsed="false">
      <c r="A317" s="23"/>
      <c r="B317" s="62"/>
      <c r="C317" s="59" t="s">
        <v>24</v>
      </c>
      <c r="D317" s="60" t="n">
        <v>5.8</v>
      </c>
      <c r="E317" s="60"/>
      <c r="F317" s="60" t="n">
        <v>5.5</v>
      </c>
      <c r="G317" s="60"/>
      <c r="H317" s="60"/>
      <c r="I317" s="60"/>
      <c r="J317" s="60" t="n">
        <v>0.2</v>
      </c>
      <c r="K317" s="61" t="n">
        <v>0.5</v>
      </c>
    </row>
    <row r="318" customFormat="false" ht="20.1" hidden="false" customHeight="true" outlineLevel="0" collapsed="false">
      <c r="A318" s="23"/>
      <c r="B318" s="63"/>
      <c r="C318" s="59" t="s">
        <v>29</v>
      </c>
      <c r="D318" s="60" t="n">
        <v>9.7</v>
      </c>
      <c r="E318" s="60"/>
      <c r="F318" s="60" t="n">
        <v>12.7</v>
      </c>
      <c r="G318" s="60"/>
      <c r="H318" s="60"/>
      <c r="I318" s="60"/>
      <c r="J318" s="60" t="n">
        <v>3.1</v>
      </c>
      <c r="K318" s="61" t="n">
        <v>0.1</v>
      </c>
    </row>
    <row r="319" customFormat="false" ht="20.1" hidden="false" customHeight="true" outlineLevel="0" collapsed="false">
      <c r="A319" s="23"/>
      <c r="B319" s="58" t="s">
        <v>87</v>
      </c>
      <c r="C319" s="59" t="s">
        <v>19</v>
      </c>
      <c r="D319" s="60" t="n">
        <f aca="false">D320</f>
        <v>46.9</v>
      </c>
      <c r="E319" s="60" t="n">
        <f aca="false">E320</f>
        <v>22.1</v>
      </c>
      <c r="F319" s="60" t="n">
        <f aca="false">F320</f>
        <v>0</v>
      </c>
      <c r="G319" s="60" t="n">
        <f aca="false">G320</f>
        <v>23.6</v>
      </c>
      <c r="H319" s="60" t="n">
        <f aca="false">H320</f>
        <v>0</v>
      </c>
      <c r="I319" s="60" t="n">
        <f aca="false">I320</f>
        <v>0</v>
      </c>
      <c r="J319" s="60" t="n">
        <f aca="false">J320</f>
        <v>0</v>
      </c>
      <c r="K319" s="61" t="n">
        <f aca="false">K320</f>
        <v>1.2</v>
      </c>
    </row>
    <row r="320" customFormat="false" ht="20.1" hidden="false" customHeight="true" outlineLevel="0" collapsed="false">
      <c r="A320" s="23"/>
      <c r="B320" s="63"/>
      <c r="C320" s="59" t="s">
        <v>22</v>
      </c>
      <c r="D320" s="60" t="n">
        <v>46.9</v>
      </c>
      <c r="E320" s="60" t="n">
        <v>22.1</v>
      </c>
      <c r="F320" s="60"/>
      <c r="G320" s="60" t="n">
        <v>23.6</v>
      </c>
      <c r="H320" s="60"/>
      <c r="I320" s="60"/>
      <c r="J320" s="60"/>
      <c r="K320" s="61" t="n">
        <v>1.2</v>
      </c>
    </row>
    <row r="321" customFormat="false" ht="20.1" hidden="false" customHeight="true" outlineLevel="0" collapsed="false">
      <c r="A321" s="23"/>
      <c r="B321" s="58" t="s">
        <v>88</v>
      </c>
      <c r="C321" s="59" t="s">
        <v>89</v>
      </c>
      <c r="D321" s="60" t="n">
        <f aca="false">SUM(D322:D329)</f>
        <v>5094.6</v>
      </c>
      <c r="E321" s="60" t="n">
        <f aca="false">SUM(E322:E329)</f>
        <v>2767.3</v>
      </c>
      <c r="F321" s="60" t="n">
        <f aca="false">SUM(F322:F329)</f>
        <v>27.8</v>
      </c>
      <c r="G321" s="60" t="n">
        <f aca="false">SUM(G322:G329)</f>
        <v>2204.8</v>
      </c>
      <c r="H321" s="60" t="n">
        <f aca="false">SUM(H322:H329)</f>
        <v>0</v>
      </c>
      <c r="I321" s="60" t="n">
        <f aca="false">SUM(I322:I329)</f>
        <v>31.9</v>
      </c>
      <c r="J321" s="60" t="n">
        <f aca="false">SUM(J322:J329)</f>
        <v>33.1</v>
      </c>
      <c r="K321" s="61" t="n">
        <f aca="false">SUM(K322:K329)</f>
        <v>95.9</v>
      </c>
    </row>
    <row r="322" customFormat="false" ht="20.1" hidden="false" customHeight="true" outlineLevel="0" collapsed="false">
      <c r="A322" s="23"/>
      <c r="B322" s="62"/>
      <c r="C322" s="59" t="s">
        <v>78</v>
      </c>
      <c r="D322" s="60" t="n">
        <v>856</v>
      </c>
      <c r="E322" s="60" t="n">
        <v>336.8</v>
      </c>
      <c r="F322" s="60"/>
      <c r="G322" s="60" t="n">
        <v>519</v>
      </c>
      <c r="H322" s="60"/>
      <c r="I322" s="60"/>
      <c r="J322" s="60" t="n">
        <v>0.5</v>
      </c>
      <c r="K322" s="61" t="n">
        <v>0.7</v>
      </c>
    </row>
    <row r="323" s="52" customFormat="true" ht="20.1" hidden="false" customHeight="true" outlineLevel="0" collapsed="false">
      <c r="A323" s="26"/>
      <c r="B323" s="66"/>
      <c r="C323" s="67" t="s">
        <v>21</v>
      </c>
      <c r="D323" s="68" t="n">
        <v>167.5</v>
      </c>
      <c r="E323" s="68"/>
      <c r="F323" s="68"/>
      <c r="G323" s="68" t="n">
        <v>169.5</v>
      </c>
      <c r="H323" s="68"/>
      <c r="I323" s="68"/>
      <c r="J323" s="68" t="n">
        <v>2</v>
      </c>
      <c r="K323" s="69"/>
    </row>
    <row r="324" customFormat="false" ht="20.1" hidden="false" customHeight="true" outlineLevel="0" collapsed="false">
      <c r="A324" s="23"/>
      <c r="B324" s="62"/>
      <c r="C324" s="63" t="s">
        <v>22</v>
      </c>
      <c r="D324" s="64" t="n">
        <v>384</v>
      </c>
      <c r="E324" s="64" t="n">
        <v>112.5</v>
      </c>
      <c r="F324" s="64"/>
      <c r="G324" s="64" t="n">
        <v>260.5</v>
      </c>
      <c r="H324" s="64"/>
      <c r="I324" s="64"/>
      <c r="J324" s="64" t="n">
        <v>8.3</v>
      </c>
      <c r="K324" s="65" t="n">
        <v>19.3</v>
      </c>
    </row>
    <row r="325" customFormat="false" ht="20.1" hidden="false" customHeight="true" outlineLevel="0" collapsed="false">
      <c r="A325" s="23"/>
      <c r="B325" s="62"/>
      <c r="C325" s="59" t="s">
        <v>23</v>
      </c>
      <c r="D325" s="60" t="n">
        <v>84.7</v>
      </c>
      <c r="E325" s="60" t="n">
        <v>15.5</v>
      </c>
      <c r="F325" s="60"/>
      <c r="G325" s="60" t="n">
        <v>65.3</v>
      </c>
      <c r="H325" s="60"/>
      <c r="I325" s="60"/>
      <c r="J325" s="60" t="n">
        <v>2</v>
      </c>
      <c r="K325" s="61" t="n">
        <v>5.9</v>
      </c>
    </row>
    <row r="326" customFormat="false" ht="20.1" hidden="false" customHeight="true" outlineLevel="0" collapsed="false">
      <c r="A326" s="23"/>
      <c r="B326" s="62"/>
      <c r="C326" s="59" t="s">
        <v>24</v>
      </c>
      <c r="D326" s="60" t="n">
        <v>3519.6</v>
      </c>
      <c r="E326" s="60" t="n">
        <v>2257</v>
      </c>
      <c r="F326" s="60"/>
      <c r="G326" s="60" t="n">
        <v>1190.5</v>
      </c>
      <c r="H326" s="60"/>
      <c r="I326" s="60" t="n">
        <v>31.9</v>
      </c>
      <c r="J326" s="60" t="n">
        <v>13.2</v>
      </c>
      <c r="K326" s="61" t="n">
        <v>53.4</v>
      </c>
    </row>
    <row r="327" customFormat="false" ht="20.1" hidden="false" customHeight="true" outlineLevel="0" collapsed="false">
      <c r="A327" s="23"/>
      <c r="B327" s="62"/>
      <c r="C327" s="59" t="s">
        <v>26</v>
      </c>
      <c r="D327" s="60" t="n">
        <v>49.3</v>
      </c>
      <c r="E327" s="60" t="n">
        <v>41.5</v>
      </c>
      <c r="F327" s="60"/>
      <c r="G327" s="60"/>
      <c r="H327" s="60"/>
      <c r="I327" s="60"/>
      <c r="J327" s="60" t="n">
        <v>0.2</v>
      </c>
      <c r="K327" s="61" t="n">
        <v>8</v>
      </c>
    </row>
    <row r="328" customFormat="false" ht="20.1" hidden="false" customHeight="true" outlineLevel="0" collapsed="false">
      <c r="A328" s="23"/>
      <c r="B328" s="62"/>
      <c r="C328" s="59" t="s">
        <v>36</v>
      </c>
      <c r="D328" s="60" t="n">
        <v>28.6</v>
      </c>
      <c r="E328" s="60"/>
      <c r="F328" s="60" t="n">
        <v>27.8</v>
      </c>
      <c r="G328" s="60"/>
      <c r="H328" s="60"/>
      <c r="I328" s="60"/>
      <c r="J328" s="60" t="n">
        <v>6.1</v>
      </c>
      <c r="K328" s="61" t="n">
        <v>6.9</v>
      </c>
    </row>
    <row r="329" customFormat="false" ht="20.1" hidden="false" customHeight="true" outlineLevel="0" collapsed="false">
      <c r="A329" s="23"/>
      <c r="B329" s="63"/>
      <c r="C329" s="59" t="s">
        <v>34</v>
      </c>
      <c r="D329" s="60" t="n">
        <v>4.9</v>
      </c>
      <c r="E329" s="60" t="n">
        <v>4</v>
      </c>
      <c r="F329" s="60"/>
      <c r="G329" s="60"/>
      <c r="H329" s="60"/>
      <c r="I329" s="60"/>
      <c r="J329" s="60" t="n">
        <v>0.8</v>
      </c>
      <c r="K329" s="61" t="n">
        <v>1.7</v>
      </c>
    </row>
    <row r="330" customFormat="false" ht="20.1" hidden="false" customHeight="true" outlineLevel="0" collapsed="false">
      <c r="A330" s="23"/>
      <c r="B330" s="58" t="s">
        <v>90</v>
      </c>
      <c r="C330" s="59" t="s">
        <v>19</v>
      </c>
      <c r="D330" s="60" t="n">
        <f aca="false">D331</f>
        <v>1.3</v>
      </c>
      <c r="E330" s="60" t="n">
        <f aca="false">E331</f>
        <v>0.2</v>
      </c>
      <c r="F330" s="60" t="n">
        <f aca="false">F331</f>
        <v>0</v>
      </c>
      <c r="G330" s="60" t="n">
        <f aca="false">G331</f>
        <v>0.8</v>
      </c>
      <c r="H330" s="60" t="n">
        <f aca="false">H331</f>
        <v>0</v>
      </c>
      <c r="I330" s="60" t="n">
        <f aca="false">I331</f>
        <v>0</v>
      </c>
      <c r="J330" s="60" t="n">
        <f aca="false">J331</f>
        <v>0</v>
      </c>
      <c r="K330" s="61" t="n">
        <f aca="false">K331</f>
        <v>0.3</v>
      </c>
    </row>
    <row r="331" customFormat="false" ht="20.1" hidden="false" customHeight="true" outlineLevel="0" collapsed="false">
      <c r="A331" s="23"/>
      <c r="B331" s="63"/>
      <c r="C331" s="59" t="s">
        <v>22</v>
      </c>
      <c r="D331" s="60" t="n">
        <v>1.3</v>
      </c>
      <c r="E331" s="60" t="n">
        <v>0.2</v>
      </c>
      <c r="F331" s="60"/>
      <c r="G331" s="60" t="n">
        <v>0.8</v>
      </c>
      <c r="H331" s="60"/>
      <c r="I331" s="60"/>
      <c r="J331" s="60"/>
      <c r="K331" s="61" t="n">
        <v>0.3</v>
      </c>
    </row>
    <row r="332" customFormat="false" ht="20.1" hidden="false" customHeight="true" outlineLevel="0" collapsed="false">
      <c r="A332" s="23"/>
      <c r="B332" s="58" t="s">
        <v>91</v>
      </c>
      <c r="C332" s="59" t="s">
        <v>19</v>
      </c>
      <c r="D332" s="60" t="n">
        <f aca="false">SUM(D333:D336)</f>
        <v>803.7</v>
      </c>
      <c r="E332" s="60" t="n">
        <f aca="false">SUM(E333:E336)</f>
        <v>159.2</v>
      </c>
      <c r="F332" s="60" t="n">
        <f aca="false">SUM(F333:F336)</f>
        <v>5</v>
      </c>
      <c r="G332" s="60" t="n">
        <f aca="false">SUM(G333:G336)</f>
        <v>486.3</v>
      </c>
      <c r="H332" s="60" t="n">
        <f aca="false">SUM(H333:H336)</f>
        <v>0</v>
      </c>
      <c r="I332" s="60" t="n">
        <f aca="false">SUM(I333:I336)</f>
        <v>0</v>
      </c>
      <c r="J332" s="60" t="n">
        <f aca="false">SUM(J333:J336)</f>
        <v>67.2</v>
      </c>
      <c r="K332" s="61" t="n">
        <f aca="false">SUM(K333:K336)</f>
        <v>220.4</v>
      </c>
    </row>
    <row r="333" customFormat="false" ht="20.1" hidden="false" customHeight="true" outlineLevel="0" collapsed="false">
      <c r="A333" s="23"/>
      <c r="B333" s="62"/>
      <c r="C333" s="63" t="s">
        <v>22</v>
      </c>
      <c r="D333" s="64" t="n">
        <v>39.7</v>
      </c>
      <c r="E333" s="64" t="n">
        <v>11.3</v>
      </c>
      <c r="F333" s="64"/>
      <c r="G333" s="64"/>
      <c r="H333" s="64"/>
      <c r="I333" s="64"/>
      <c r="J333" s="64" t="n">
        <v>5.2</v>
      </c>
      <c r="K333" s="65" t="n">
        <v>33.6</v>
      </c>
    </row>
    <row r="334" customFormat="false" ht="20.1" hidden="false" customHeight="true" outlineLevel="0" collapsed="false">
      <c r="A334" s="23"/>
      <c r="B334" s="62"/>
      <c r="C334" s="59" t="s">
        <v>24</v>
      </c>
      <c r="D334" s="60" t="n">
        <v>622.1</v>
      </c>
      <c r="E334" s="60" t="n">
        <v>70.8</v>
      </c>
      <c r="F334" s="60"/>
      <c r="G334" s="60" t="n">
        <v>486.3</v>
      </c>
      <c r="H334" s="60"/>
      <c r="I334" s="60"/>
      <c r="J334" s="60" t="n">
        <v>21.6</v>
      </c>
      <c r="K334" s="61" t="n">
        <v>86.6</v>
      </c>
    </row>
    <row r="335" customFormat="false" ht="20.1" hidden="false" customHeight="true" outlineLevel="0" collapsed="false">
      <c r="A335" s="23"/>
      <c r="B335" s="62"/>
      <c r="C335" s="59" t="s">
        <v>26</v>
      </c>
      <c r="D335" s="60" t="n">
        <v>136.9</v>
      </c>
      <c r="E335" s="60" t="n">
        <v>77.1</v>
      </c>
      <c r="F335" s="60"/>
      <c r="G335" s="60"/>
      <c r="H335" s="60"/>
      <c r="I335" s="60"/>
      <c r="J335" s="60" t="n">
        <v>40.4</v>
      </c>
      <c r="K335" s="61" t="n">
        <v>100.2</v>
      </c>
    </row>
    <row r="336" customFormat="false" ht="20.1" hidden="false" customHeight="true" outlineLevel="0" collapsed="false">
      <c r="A336" s="23"/>
      <c r="B336" s="63"/>
      <c r="C336" s="59" t="s">
        <v>29</v>
      </c>
      <c r="D336" s="60" t="n">
        <v>5</v>
      </c>
      <c r="E336" s="60"/>
      <c r="F336" s="60" t="n">
        <v>5</v>
      </c>
      <c r="G336" s="60"/>
      <c r="H336" s="60"/>
      <c r="I336" s="60"/>
      <c r="J336" s="60"/>
      <c r="K336" s="61"/>
    </row>
    <row r="337" customFormat="false" ht="20.1" hidden="false" customHeight="true" outlineLevel="0" collapsed="false">
      <c r="A337" s="23"/>
      <c r="B337" s="58" t="s">
        <v>92</v>
      </c>
      <c r="C337" s="59" t="s">
        <v>19</v>
      </c>
      <c r="D337" s="60" t="n">
        <f aca="false">SUM(D338:D345)</f>
        <v>681.2</v>
      </c>
      <c r="E337" s="60" t="n">
        <f aca="false">SUM(E338:E345)</f>
        <v>20.7</v>
      </c>
      <c r="F337" s="60" t="n">
        <f aca="false">SUM(F338:F345)</f>
        <v>487.7</v>
      </c>
      <c r="G337" s="60" t="n">
        <f aca="false">SUM(G338:G345)</f>
        <v>91.3</v>
      </c>
      <c r="H337" s="60" t="n">
        <f aca="false">SUM(H338:H345)</f>
        <v>0</v>
      </c>
      <c r="I337" s="60" t="n">
        <f aca="false">SUM(I338:I345)</f>
        <v>0</v>
      </c>
      <c r="J337" s="60" t="n">
        <f aca="false">SUM(J338:J345)</f>
        <v>15</v>
      </c>
      <c r="K337" s="61" t="n">
        <f aca="false">SUM(K338:K345)</f>
        <v>96.5</v>
      </c>
    </row>
    <row r="338" customFormat="false" ht="20.1" hidden="false" customHeight="true" outlineLevel="0" collapsed="false">
      <c r="A338" s="23"/>
      <c r="B338" s="62"/>
      <c r="C338" s="59" t="s">
        <v>78</v>
      </c>
      <c r="D338" s="60" t="n">
        <v>47.5</v>
      </c>
      <c r="E338" s="60" t="n">
        <v>1.5</v>
      </c>
      <c r="F338" s="60"/>
      <c r="G338" s="60" t="n">
        <v>48.4</v>
      </c>
      <c r="H338" s="60"/>
      <c r="I338" s="60"/>
      <c r="J338" s="60" t="n">
        <v>2.6</v>
      </c>
      <c r="K338" s="61" t="n">
        <v>0.2</v>
      </c>
    </row>
    <row r="339" customFormat="false" ht="20.1" hidden="false" customHeight="true" outlineLevel="0" collapsed="false">
      <c r="A339" s="23"/>
      <c r="B339" s="62"/>
      <c r="C339" s="59" t="s">
        <v>21</v>
      </c>
      <c r="D339" s="60" t="n">
        <v>1</v>
      </c>
      <c r="E339" s="60" t="n">
        <v>1</v>
      </c>
      <c r="F339" s="60"/>
      <c r="G339" s="60"/>
      <c r="H339" s="60"/>
      <c r="I339" s="60"/>
      <c r="J339" s="60"/>
      <c r="K339" s="61"/>
    </row>
    <row r="340" customFormat="false" ht="20.1" hidden="false" customHeight="true" outlineLevel="0" collapsed="false">
      <c r="A340" s="23"/>
      <c r="B340" s="62"/>
      <c r="C340" s="59" t="s">
        <v>22</v>
      </c>
      <c r="D340" s="60" t="n">
        <v>50.3</v>
      </c>
      <c r="E340" s="60" t="n">
        <v>11</v>
      </c>
      <c r="F340" s="60"/>
      <c r="G340" s="60" t="n">
        <v>39.3</v>
      </c>
      <c r="H340" s="60"/>
      <c r="I340" s="60"/>
      <c r="J340" s="60" t="n">
        <v>0.5</v>
      </c>
      <c r="K340" s="61" t="n">
        <v>0.5</v>
      </c>
    </row>
    <row r="341" customFormat="false" ht="20.1" hidden="false" customHeight="true" outlineLevel="0" collapsed="false">
      <c r="A341" s="23"/>
      <c r="B341" s="62"/>
      <c r="C341" s="59" t="s">
        <v>23</v>
      </c>
      <c r="D341" s="60" t="n">
        <v>1.2</v>
      </c>
      <c r="E341" s="60"/>
      <c r="F341" s="60"/>
      <c r="G341" s="60" t="n">
        <v>3.6</v>
      </c>
      <c r="H341" s="60"/>
      <c r="I341" s="60"/>
      <c r="J341" s="60" t="n">
        <v>2.5</v>
      </c>
      <c r="K341" s="61" t="n">
        <v>0.1</v>
      </c>
    </row>
    <row r="342" customFormat="false" ht="20.1" hidden="false" customHeight="true" outlineLevel="0" collapsed="false">
      <c r="A342" s="23"/>
      <c r="B342" s="62"/>
      <c r="C342" s="59" t="s">
        <v>24</v>
      </c>
      <c r="D342" s="60" t="n">
        <v>7.2</v>
      </c>
      <c r="E342" s="60" t="n">
        <v>7.2</v>
      </c>
      <c r="F342" s="60"/>
      <c r="G342" s="60"/>
      <c r="H342" s="60"/>
      <c r="I342" s="60"/>
      <c r="J342" s="60"/>
      <c r="K342" s="61"/>
    </row>
    <row r="343" customFormat="false" ht="20.1" hidden="false" customHeight="true" outlineLevel="0" collapsed="false">
      <c r="A343" s="23"/>
      <c r="B343" s="62"/>
      <c r="C343" s="59" t="s">
        <v>30</v>
      </c>
      <c r="D343" s="60"/>
      <c r="E343" s="60"/>
      <c r="F343" s="60" t="n">
        <v>9.4</v>
      </c>
      <c r="G343" s="60"/>
      <c r="H343" s="60"/>
      <c r="I343" s="60"/>
      <c r="J343" s="60" t="n">
        <v>9.4</v>
      </c>
      <c r="K343" s="61"/>
    </row>
    <row r="344" customFormat="false" ht="20.1" hidden="false" customHeight="true" outlineLevel="0" collapsed="false">
      <c r="A344" s="23"/>
      <c r="B344" s="62"/>
      <c r="C344" s="59" t="s">
        <v>36</v>
      </c>
      <c r="D344" s="60" t="n">
        <v>0.1</v>
      </c>
      <c r="E344" s="60"/>
      <c r="F344" s="60"/>
      <c r="G344" s="60"/>
      <c r="H344" s="60"/>
      <c r="I344" s="60"/>
      <c r="J344" s="60"/>
      <c r="K344" s="61" t="n">
        <v>0.1</v>
      </c>
    </row>
    <row r="345" customFormat="false" ht="20.1" hidden="false" customHeight="true" outlineLevel="0" collapsed="false">
      <c r="A345" s="23"/>
      <c r="B345" s="63"/>
      <c r="C345" s="59" t="s">
        <v>34</v>
      </c>
      <c r="D345" s="60" t="n">
        <v>573.9</v>
      </c>
      <c r="E345" s="60"/>
      <c r="F345" s="60" t="n">
        <v>478.3</v>
      </c>
      <c r="G345" s="60"/>
      <c r="H345" s="60"/>
      <c r="I345" s="60"/>
      <c r="J345" s="60"/>
      <c r="K345" s="61" t="n">
        <v>95.6</v>
      </c>
    </row>
    <row r="346" s="52" customFormat="true" ht="20.1" hidden="false" customHeight="true" outlineLevel="0" collapsed="false">
      <c r="A346" s="26"/>
      <c r="B346" s="67" t="s">
        <v>93</v>
      </c>
      <c r="C346" s="67" t="s">
        <v>19</v>
      </c>
      <c r="D346" s="68" t="n">
        <f aca="false">SUM(D347:D356)</f>
        <v>2557.9</v>
      </c>
      <c r="E346" s="68" t="n">
        <f aca="false">SUM(E347:E356)</f>
        <v>320.7</v>
      </c>
      <c r="F346" s="68" t="n">
        <f aca="false">SUM(F347:F356)</f>
        <v>129.6</v>
      </c>
      <c r="G346" s="68" t="n">
        <f aca="false">SUM(G347:G356)</f>
        <v>1264.3</v>
      </c>
      <c r="H346" s="68" t="n">
        <f aca="false">SUM(H347:H356)</f>
        <v>0</v>
      </c>
      <c r="I346" s="68" t="n">
        <f aca="false">SUM(I347:I356)</f>
        <v>805.5</v>
      </c>
      <c r="J346" s="68" t="n">
        <f aca="false">SUM(J347:J356)</f>
        <v>30.2</v>
      </c>
      <c r="K346" s="69" t="n">
        <f aca="false">SUM(K347:K356)</f>
        <v>68</v>
      </c>
    </row>
    <row r="347" customFormat="false" ht="20.1" hidden="false" customHeight="true" outlineLevel="0" collapsed="false">
      <c r="A347" s="23"/>
      <c r="B347" s="62"/>
      <c r="C347" s="63" t="s">
        <v>78</v>
      </c>
      <c r="D347" s="64" t="n">
        <v>1430.9</v>
      </c>
      <c r="E347" s="64" t="n">
        <v>113.4</v>
      </c>
      <c r="F347" s="64" t="n">
        <v>55.7</v>
      </c>
      <c r="G347" s="64" t="n">
        <v>1241.1</v>
      </c>
      <c r="H347" s="64"/>
      <c r="I347" s="64" t="n">
        <v>20.4</v>
      </c>
      <c r="J347" s="64"/>
      <c r="K347" s="65" t="n">
        <v>0.3</v>
      </c>
    </row>
    <row r="348" customFormat="false" ht="20.1" hidden="false" customHeight="true" outlineLevel="0" collapsed="false">
      <c r="A348" s="23"/>
      <c r="B348" s="62"/>
      <c r="C348" s="59" t="s">
        <v>21</v>
      </c>
      <c r="D348" s="60" t="n">
        <v>864.2</v>
      </c>
      <c r="E348" s="60" t="n">
        <v>39.9</v>
      </c>
      <c r="F348" s="60"/>
      <c r="G348" s="60"/>
      <c r="H348" s="60"/>
      <c r="I348" s="60" t="n">
        <v>785.1</v>
      </c>
      <c r="J348" s="60"/>
      <c r="K348" s="61" t="n">
        <v>39.2</v>
      </c>
    </row>
    <row r="349" customFormat="false" ht="20.1" hidden="false" customHeight="true" outlineLevel="0" collapsed="false">
      <c r="A349" s="23"/>
      <c r="B349" s="62"/>
      <c r="C349" s="59" t="s">
        <v>22</v>
      </c>
      <c r="D349" s="60" t="n">
        <v>76.1</v>
      </c>
      <c r="E349" s="60" t="n">
        <v>44.8</v>
      </c>
      <c r="F349" s="60"/>
      <c r="G349" s="60" t="n">
        <v>23.2</v>
      </c>
      <c r="H349" s="60"/>
      <c r="I349" s="60"/>
      <c r="J349" s="60" t="n">
        <v>12.1</v>
      </c>
      <c r="K349" s="61" t="n">
        <v>20.2</v>
      </c>
    </row>
    <row r="350" customFormat="false" ht="20.1" hidden="false" customHeight="true" outlineLevel="0" collapsed="false">
      <c r="A350" s="23"/>
      <c r="B350" s="62"/>
      <c r="C350" s="59" t="s">
        <v>24</v>
      </c>
      <c r="D350" s="60" t="n">
        <v>17.5</v>
      </c>
      <c r="E350" s="60" t="n">
        <v>13.4</v>
      </c>
      <c r="F350" s="60"/>
      <c r="G350" s="60"/>
      <c r="H350" s="60"/>
      <c r="I350" s="60"/>
      <c r="J350" s="60" t="n">
        <v>2.6</v>
      </c>
      <c r="K350" s="61" t="n">
        <v>6.7</v>
      </c>
    </row>
    <row r="351" customFormat="false" ht="20.1" hidden="false" customHeight="true" outlineLevel="0" collapsed="false">
      <c r="A351" s="23"/>
      <c r="B351" s="62"/>
      <c r="C351" s="59" t="s">
        <v>25</v>
      </c>
      <c r="D351" s="60" t="n">
        <v>86.4</v>
      </c>
      <c r="E351" s="60" t="n">
        <v>100.3</v>
      </c>
      <c r="F351" s="60"/>
      <c r="G351" s="60"/>
      <c r="H351" s="60"/>
      <c r="I351" s="60"/>
      <c r="J351" s="60" t="n">
        <v>15.5</v>
      </c>
      <c r="K351" s="61" t="n">
        <v>1.6</v>
      </c>
    </row>
    <row r="352" customFormat="false" ht="20.1" hidden="false" customHeight="true" outlineLevel="0" collapsed="false">
      <c r="A352" s="23"/>
      <c r="B352" s="62"/>
      <c r="C352" s="59" t="s">
        <v>26</v>
      </c>
      <c r="D352" s="60" t="n">
        <v>4.7</v>
      </c>
      <c r="E352" s="60" t="n">
        <v>4.7</v>
      </c>
      <c r="F352" s="60"/>
      <c r="G352" s="60"/>
      <c r="H352" s="60"/>
      <c r="I352" s="60"/>
      <c r="J352" s="60"/>
      <c r="K352" s="61"/>
    </row>
    <row r="353" customFormat="false" ht="20.1" hidden="false" customHeight="true" outlineLevel="0" collapsed="false">
      <c r="A353" s="23"/>
      <c r="B353" s="62"/>
      <c r="C353" s="59" t="s">
        <v>36</v>
      </c>
      <c r="D353" s="60" t="n">
        <v>1.8</v>
      </c>
      <c r="E353" s="60" t="n">
        <v>1.8</v>
      </c>
      <c r="F353" s="60"/>
      <c r="G353" s="60"/>
      <c r="H353" s="60"/>
      <c r="I353" s="60"/>
      <c r="J353" s="60"/>
      <c r="K353" s="61"/>
    </row>
    <row r="354" customFormat="false" ht="20.1" hidden="false" customHeight="true" outlineLevel="0" collapsed="false">
      <c r="A354" s="23"/>
      <c r="B354" s="62"/>
      <c r="C354" s="59" t="s">
        <v>32</v>
      </c>
      <c r="D354" s="60" t="n">
        <v>2.4</v>
      </c>
      <c r="E354" s="60" t="n">
        <v>2.4</v>
      </c>
      <c r="F354" s="60"/>
      <c r="G354" s="60"/>
      <c r="H354" s="60"/>
      <c r="I354" s="60"/>
      <c r="J354" s="60"/>
      <c r="K354" s="61"/>
    </row>
    <row r="355" customFormat="false" ht="20.1" hidden="false" customHeight="true" outlineLevel="0" collapsed="false">
      <c r="A355" s="23"/>
      <c r="B355" s="62"/>
      <c r="C355" s="71" t="s">
        <v>94</v>
      </c>
      <c r="D355" s="64"/>
      <c r="E355" s="64"/>
      <c r="F355" s="64"/>
      <c r="G355" s="64"/>
      <c r="H355" s="64"/>
      <c r="I355" s="64"/>
      <c r="J355" s="64"/>
      <c r="K355" s="65"/>
    </row>
    <row r="356" customFormat="false" ht="20.1" hidden="false" customHeight="true" outlineLevel="0" collapsed="false">
      <c r="A356" s="23"/>
      <c r="B356" s="71"/>
      <c r="C356" s="59" t="s">
        <v>33</v>
      </c>
      <c r="D356" s="60" t="n">
        <v>73.9</v>
      </c>
      <c r="E356" s="60"/>
      <c r="F356" s="60" t="n">
        <v>73.9</v>
      </c>
      <c r="G356" s="60"/>
      <c r="H356" s="60"/>
      <c r="I356" s="60"/>
      <c r="J356" s="60"/>
      <c r="K356" s="61"/>
    </row>
    <row r="357" customFormat="false" ht="20.1" hidden="false" customHeight="true" outlineLevel="0" collapsed="false">
      <c r="A357" s="23"/>
      <c r="B357" s="58" t="s">
        <v>95</v>
      </c>
      <c r="C357" s="59" t="s">
        <v>19</v>
      </c>
      <c r="D357" s="60" t="n">
        <f aca="false">D358</f>
        <v>16.6</v>
      </c>
      <c r="E357" s="60" t="n">
        <f aca="false">E358</f>
        <v>0</v>
      </c>
      <c r="F357" s="60" t="n">
        <f aca="false">F358</f>
        <v>0</v>
      </c>
      <c r="G357" s="60" t="n">
        <f aca="false">G358</f>
        <v>16.6</v>
      </c>
      <c r="H357" s="60" t="n">
        <f aca="false">H358</f>
        <v>0</v>
      </c>
      <c r="I357" s="60" t="n">
        <f aca="false">I358</f>
        <v>0</v>
      </c>
      <c r="J357" s="60" t="n">
        <f aca="false">J358</f>
        <v>0</v>
      </c>
      <c r="K357" s="61" t="n">
        <f aca="false">K358</f>
        <v>0</v>
      </c>
    </row>
    <row r="358" customFormat="false" ht="20.1" hidden="false" customHeight="true" outlineLevel="0" collapsed="false">
      <c r="A358" s="23"/>
      <c r="B358" s="71"/>
      <c r="C358" s="59" t="s">
        <v>22</v>
      </c>
      <c r="D358" s="60" t="n">
        <v>16.6</v>
      </c>
      <c r="E358" s="60"/>
      <c r="F358" s="60"/>
      <c r="G358" s="60" t="n">
        <v>16.6</v>
      </c>
      <c r="H358" s="60"/>
      <c r="I358" s="60"/>
      <c r="J358" s="60"/>
      <c r="K358" s="61"/>
    </row>
    <row r="359" customFormat="false" ht="20.1" hidden="false" customHeight="true" outlineLevel="0" collapsed="false">
      <c r="A359" s="23"/>
      <c r="B359" s="58" t="s">
        <v>96</v>
      </c>
      <c r="C359" s="59" t="s">
        <v>19</v>
      </c>
      <c r="D359" s="60" t="n">
        <f aca="false">SUM(D360:D364)</f>
        <v>5085.1</v>
      </c>
      <c r="E359" s="60" t="n">
        <f aca="false">SUM(E360:E364)</f>
        <v>1751.5</v>
      </c>
      <c r="F359" s="60" t="n">
        <f aca="false">SUM(F360:F364)</f>
        <v>0</v>
      </c>
      <c r="G359" s="60" t="n">
        <f aca="false">SUM(G360:G364)</f>
        <v>3295.5</v>
      </c>
      <c r="H359" s="60" t="n">
        <f aca="false">SUM(H360:H364)</f>
        <v>0</v>
      </c>
      <c r="I359" s="60" t="n">
        <f aca="false">SUM(I360:I364)</f>
        <v>0</v>
      </c>
      <c r="J359" s="60" t="n">
        <f aca="false">SUM(J360:J364)</f>
        <v>0.2</v>
      </c>
      <c r="K359" s="61" t="n">
        <f aca="false">SUM(K360:K364)</f>
        <v>38.3</v>
      </c>
    </row>
    <row r="360" customFormat="false" ht="20.1" hidden="false" customHeight="true" outlineLevel="0" collapsed="false">
      <c r="A360" s="23"/>
      <c r="B360" s="62"/>
      <c r="C360" s="59" t="s">
        <v>78</v>
      </c>
      <c r="D360" s="60" t="n">
        <v>3326.2</v>
      </c>
      <c r="E360" s="60" t="n">
        <v>1350.5</v>
      </c>
      <c r="F360" s="60"/>
      <c r="G360" s="60" t="n">
        <v>1975.7</v>
      </c>
      <c r="H360" s="60"/>
      <c r="I360" s="60"/>
      <c r="J360" s="60"/>
      <c r="K360" s="61"/>
    </row>
    <row r="361" customFormat="false" ht="20.1" hidden="false" customHeight="true" outlineLevel="0" collapsed="false">
      <c r="A361" s="23"/>
      <c r="B361" s="62"/>
      <c r="C361" s="59" t="s">
        <v>21</v>
      </c>
      <c r="D361" s="60" t="n">
        <v>1243.3</v>
      </c>
      <c r="E361" s="60" t="n">
        <v>67.7</v>
      </c>
      <c r="F361" s="60"/>
      <c r="G361" s="60" t="n">
        <v>1174.7</v>
      </c>
      <c r="H361" s="60"/>
      <c r="I361" s="60"/>
      <c r="J361" s="60"/>
      <c r="K361" s="61" t="n">
        <v>0.9</v>
      </c>
    </row>
    <row r="362" customFormat="false" ht="20.1" hidden="false" customHeight="true" outlineLevel="0" collapsed="false">
      <c r="A362" s="23"/>
      <c r="B362" s="62"/>
      <c r="C362" s="59" t="s">
        <v>22</v>
      </c>
      <c r="D362" s="60" t="n">
        <v>402.6</v>
      </c>
      <c r="E362" s="60" t="n">
        <v>270.6</v>
      </c>
      <c r="F362" s="60"/>
      <c r="G362" s="60" t="n">
        <v>103.2</v>
      </c>
      <c r="H362" s="60"/>
      <c r="I362" s="60"/>
      <c r="J362" s="60" t="n">
        <v>0.2</v>
      </c>
      <c r="K362" s="61" t="n">
        <v>29</v>
      </c>
    </row>
    <row r="363" customFormat="false" ht="20.1" hidden="false" customHeight="true" outlineLevel="0" collapsed="false">
      <c r="A363" s="23"/>
      <c r="B363" s="62"/>
      <c r="C363" s="59" t="s">
        <v>23</v>
      </c>
      <c r="D363" s="60" t="n">
        <v>84.9</v>
      </c>
      <c r="E363" s="60" t="n">
        <v>58.6</v>
      </c>
      <c r="F363" s="60"/>
      <c r="G363" s="60" t="n">
        <v>23.6</v>
      </c>
      <c r="H363" s="60"/>
      <c r="I363" s="60"/>
      <c r="J363" s="60"/>
      <c r="K363" s="61" t="n">
        <v>2.7</v>
      </c>
    </row>
    <row r="364" customFormat="false" ht="20.1" hidden="false" customHeight="true" outlineLevel="0" collapsed="false">
      <c r="A364" s="23"/>
      <c r="B364" s="71"/>
      <c r="C364" s="59" t="s">
        <v>26</v>
      </c>
      <c r="D364" s="60" t="n">
        <v>28.1</v>
      </c>
      <c r="E364" s="60" t="n">
        <v>4.1</v>
      </c>
      <c r="F364" s="60"/>
      <c r="G364" s="60" t="n">
        <v>18.3</v>
      </c>
      <c r="H364" s="60"/>
      <c r="I364" s="60"/>
      <c r="J364" s="60"/>
      <c r="K364" s="61" t="n">
        <v>5.7</v>
      </c>
    </row>
    <row r="365" customFormat="false" ht="20.1" hidden="false" customHeight="true" outlineLevel="0" collapsed="false">
      <c r="A365" s="23"/>
      <c r="B365" s="58" t="s">
        <v>97</v>
      </c>
      <c r="C365" s="59" t="s">
        <v>19</v>
      </c>
      <c r="D365" s="60" t="n">
        <f aca="false">SUM(D366)</f>
        <v>721.4</v>
      </c>
      <c r="E365" s="60" t="n">
        <f aca="false">SUM(E366)</f>
        <v>29.2</v>
      </c>
      <c r="F365" s="60" t="n">
        <f aca="false">SUM(F366)</f>
        <v>0</v>
      </c>
      <c r="G365" s="60" t="n">
        <f aca="false">SUM(G366)</f>
        <v>687.8</v>
      </c>
      <c r="H365" s="60" t="n">
        <f aca="false">SUM(H366)</f>
        <v>0</v>
      </c>
      <c r="I365" s="60" t="n">
        <f aca="false">SUM(I366)</f>
        <v>0</v>
      </c>
      <c r="J365" s="60" t="n">
        <f aca="false">SUM(J366)</f>
        <v>0</v>
      </c>
      <c r="K365" s="61" t="n">
        <f aca="false">SUM(K366)</f>
        <v>4.4</v>
      </c>
    </row>
    <row r="366" customFormat="false" ht="20.1" hidden="false" customHeight="true" outlineLevel="0" collapsed="false">
      <c r="A366" s="23"/>
      <c r="B366" s="71"/>
      <c r="C366" s="59" t="s">
        <v>22</v>
      </c>
      <c r="D366" s="60" t="n">
        <v>721.4</v>
      </c>
      <c r="E366" s="60" t="n">
        <v>29.2</v>
      </c>
      <c r="F366" s="60"/>
      <c r="G366" s="60" t="n">
        <v>687.8</v>
      </c>
      <c r="H366" s="60"/>
      <c r="I366" s="60"/>
      <c r="J366" s="60"/>
      <c r="K366" s="61" t="n">
        <v>4.4</v>
      </c>
    </row>
    <row r="367" customFormat="false" ht="20.1" hidden="false" customHeight="true" outlineLevel="0" collapsed="false">
      <c r="A367" s="23"/>
      <c r="B367" s="58" t="s">
        <v>98</v>
      </c>
      <c r="C367" s="59" t="s">
        <v>19</v>
      </c>
      <c r="D367" s="60" t="n">
        <f aca="false">SUM(D368:D371)</f>
        <v>1732.6</v>
      </c>
      <c r="E367" s="60" t="n">
        <f aca="false">SUM(E368:E371)</f>
        <v>426.7</v>
      </c>
      <c r="F367" s="60" t="n">
        <f aca="false">SUM(F368:F371)</f>
        <v>0</v>
      </c>
      <c r="G367" s="60" t="n">
        <f aca="false">SUM(G368:G371)</f>
        <v>1310</v>
      </c>
      <c r="H367" s="60" t="n">
        <f aca="false">SUM(H368:H371)</f>
        <v>0</v>
      </c>
      <c r="I367" s="60" t="n">
        <f aca="false">SUM(I368:I371)</f>
        <v>0</v>
      </c>
      <c r="J367" s="60" t="n">
        <f aca="false">SUM(J368:J371)</f>
        <v>18.2</v>
      </c>
      <c r="K367" s="61" t="n">
        <f aca="false">SUM(K368:K371)</f>
        <v>14.1</v>
      </c>
    </row>
    <row r="368" customFormat="false" ht="20.1" hidden="false" customHeight="true" outlineLevel="0" collapsed="false">
      <c r="A368" s="23"/>
      <c r="B368" s="62"/>
      <c r="C368" s="59" t="s">
        <v>21</v>
      </c>
      <c r="D368" s="60" t="n">
        <v>4.5</v>
      </c>
      <c r="E368" s="60" t="n">
        <v>4.5</v>
      </c>
      <c r="F368" s="60"/>
      <c r="G368" s="60"/>
      <c r="H368" s="60"/>
      <c r="I368" s="60"/>
      <c r="J368" s="60"/>
      <c r="K368" s="61"/>
    </row>
    <row r="369" s="52" customFormat="true" ht="20.1" hidden="false" customHeight="true" outlineLevel="0" collapsed="false">
      <c r="A369" s="26"/>
      <c r="B369" s="66"/>
      <c r="C369" s="67" t="s">
        <v>22</v>
      </c>
      <c r="D369" s="68" t="n">
        <v>35.9</v>
      </c>
      <c r="E369" s="68"/>
      <c r="F369" s="68"/>
      <c r="G369" s="68" t="n">
        <v>37.4</v>
      </c>
      <c r="H369" s="68"/>
      <c r="I369" s="68"/>
      <c r="J369" s="68" t="n">
        <v>2.3</v>
      </c>
      <c r="K369" s="69" t="n">
        <v>0.8</v>
      </c>
    </row>
    <row r="370" customFormat="false" ht="20.1" hidden="false" customHeight="true" outlineLevel="0" collapsed="false">
      <c r="A370" s="23"/>
      <c r="B370" s="62"/>
      <c r="C370" s="63" t="s">
        <v>24</v>
      </c>
      <c r="D370" s="64" t="n">
        <v>1664.9</v>
      </c>
      <c r="E370" s="64" t="n">
        <v>398.4</v>
      </c>
      <c r="F370" s="64"/>
      <c r="G370" s="64" t="n">
        <v>1272.6</v>
      </c>
      <c r="H370" s="64"/>
      <c r="I370" s="64"/>
      <c r="J370" s="64" t="n">
        <v>15.9</v>
      </c>
      <c r="K370" s="65" t="n">
        <v>9.8</v>
      </c>
    </row>
    <row r="371" customFormat="false" ht="20.1" hidden="false" customHeight="true" outlineLevel="0" collapsed="false">
      <c r="A371" s="23"/>
      <c r="B371" s="71"/>
      <c r="C371" s="59" t="s">
        <v>26</v>
      </c>
      <c r="D371" s="60" t="n">
        <v>27.3</v>
      </c>
      <c r="E371" s="60" t="n">
        <v>23.8</v>
      </c>
      <c r="F371" s="60"/>
      <c r="G371" s="60"/>
      <c r="H371" s="60"/>
      <c r="I371" s="60"/>
      <c r="J371" s="60"/>
      <c r="K371" s="61" t="n">
        <v>3.5</v>
      </c>
    </row>
    <row r="372" customFormat="false" ht="20.1" hidden="false" customHeight="true" outlineLevel="0" collapsed="false">
      <c r="A372" s="23"/>
      <c r="B372" s="58" t="s">
        <v>99</v>
      </c>
      <c r="C372" s="59" t="s">
        <v>19</v>
      </c>
      <c r="D372" s="60" t="n">
        <f aca="false">SUM(D373:D376)</f>
        <v>220.2</v>
      </c>
      <c r="E372" s="60" t="n">
        <f aca="false">SUM(E373:E376)</f>
        <v>54.3</v>
      </c>
      <c r="F372" s="60" t="n">
        <f aca="false">SUM(F373:F376)</f>
        <v>0</v>
      </c>
      <c r="G372" s="60" t="n">
        <f aca="false">SUM(G373:G376)</f>
        <v>169.1</v>
      </c>
      <c r="H372" s="60" t="n">
        <f aca="false">SUM(H373:H376)</f>
        <v>0</v>
      </c>
      <c r="I372" s="60" t="n">
        <f aca="false">SUM(I373:I376)</f>
        <v>0</v>
      </c>
      <c r="J372" s="60" t="n">
        <f aca="false">SUM(J373:J376)</f>
        <v>10.5</v>
      </c>
      <c r="K372" s="61" t="n">
        <f aca="false">SUM(K373:K376)</f>
        <v>7.3</v>
      </c>
    </row>
    <row r="373" customFormat="false" ht="20.1" hidden="false" customHeight="true" outlineLevel="0" collapsed="false">
      <c r="A373" s="23"/>
      <c r="B373" s="62"/>
      <c r="C373" s="59" t="s">
        <v>78</v>
      </c>
      <c r="D373" s="60" t="n">
        <v>28.8</v>
      </c>
      <c r="E373" s="60"/>
      <c r="F373" s="60"/>
      <c r="G373" s="60" t="n">
        <v>27.7</v>
      </c>
      <c r="H373" s="60"/>
      <c r="I373" s="60"/>
      <c r="J373" s="60"/>
      <c r="K373" s="61" t="n">
        <v>1.1</v>
      </c>
    </row>
    <row r="374" customFormat="false" ht="20.1" hidden="false" customHeight="true" outlineLevel="0" collapsed="false">
      <c r="A374" s="23"/>
      <c r="B374" s="62"/>
      <c r="C374" s="59" t="s">
        <v>22</v>
      </c>
      <c r="D374" s="60" t="n">
        <v>107.4</v>
      </c>
      <c r="E374" s="60" t="n">
        <v>54.3</v>
      </c>
      <c r="F374" s="60"/>
      <c r="G374" s="60" t="n">
        <v>52.3</v>
      </c>
      <c r="H374" s="60"/>
      <c r="I374" s="60"/>
      <c r="J374" s="60" t="n">
        <v>1.5</v>
      </c>
      <c r="K374" s="61" t="n">
        <v>2.3</v>
      </c>
    </row>
    <row r="375" customFormat="false" ht="20.1" hidden="false" customHeight="true" outlineLevel="0" collapsed="false">
      <c r="A375" s="23"/>
      <c r="B375" s="62"/>
      <c r="C375" s="59" t="s">
        <v>23</v>
      </c>
      <c r="D375" s="60" t="n">
        <v>4.7</v>
      </c>
      <c r="E375" s="60"/>
      <c r="F375" s="60"/>
      <c r="G375" s="60" t="n">
        <v>4.8</v>
      </c>
      <c r="H375" s="60"/>
      <c r="I375" s="60"/>
      <c r="J375" s="60" t="n">
        <v>0.5</v>
      </c>
      <c r="K375" s="61" t="n">
        <v>0.4</v>
      </c>
    </row>
    <row r="376" customFormat="false" ht="20.1" hidden="false" customHeight="true" outlineLevel="0" collapsed="false">
      <c r="A376" s="23"/>
      <c r="B376" s="71"/>
      <c r="C376" s="59" t="s">
        <v>38</v>
      </c>
      <c r="D376" s="60" t="n">
        <v>79.3</v>
      </c>
      <c r="E376" s="60"/>
      <c r="F376" s="60"/>
      <c r="G376" s="60" t="n">
        <v>84.3</v>
      </c>
      <c r="H376" s="60"/>
      <c r="I376" s="60"/>
      <c r="J376" s="60" t="n">
        <v>8.5</v>
      </c>
      <c r="K376" s="61" t="n">
        <v>3.5</v>
      </c>
    </row>
    <row r="377" customFormat="false" ht="20.1" hidden="false" customHeight="true" outlineLevel="0" collapsed="false">
      <c r="A377" s="23"/>
      <c r="B377" s="70" t="s">
        <v>100</v>
      </c>
      <c r="C377" s="63" t="s">
        <v>19</v>
      </c>
      <c r="D377" s="64" t="n">
        <f aca="false">SUM(D378:D380)</f>
        <v>75.6</v>
      </c>
      <c r="E377" s="64" t="n">
        <f aca="false">SUM(E378:E380)</f>
        <v>1.7</v>
      </c>
      <c r="F377" s="64" t="n">
        <f aca="false">SUM(F378:F380)</f>
        <v>49.8</v>
      </c>
      <c r="G377" s="64" t="n">
        <f aca="false">SUM(G378:G380)</f>
        <v>5</v>
      </c>
      <c r="H377" s="64" t="n">
        <f aca="false">SUM(H378:H380)</f>
        <v>0</v>
      </c>
      <c r="I377" s="64" t="n">
        <f aca="false">SUM(I378:I380)</f>
        <v>0</v>
      </c>
      <c r="J377" s="64" t="n">
        <f aca="false">SUM(J378:J380)</f>
        <v>0</v>
      </c>
      <c r="K377" s="65" t="n">
        <f aca="false">SUM(K378:K380)</f>
        <v>19.1</v>
      </c>
    </row>
    <row r="378" customFormat="false" ht="20.1" hidden="false" customHeight="true" outlineLevel="0" collapsed="false">
      <c r="A378" s="23"/>
      <c r="B378" s="62"/>
      <c r="C378" s="59" t="s">
        <v>78</v>
      </c>
      <c r="D378" s="60" t="n">
        <v>68.4</v>
      </c>
      <c r="E378" s="60"/>
      <c r="F378" s="60" t="n">
        <v>49.6</v>
      </c>
      <c r="G378" s="60"/>
      <c r="H378" s="60"/>
      <c r="I378" s="60"/>
      <c r="J378" s="60"/>
      <c r="K378" s="61" t="n">
        <v>18.8</v>
      </c>
    </row>
    <row r="379" customFormat="false" ht="20.1" hidden="false" customHeight="true" outlineLevel="0" collapsed="false">
      <c r="A379" s="23"/>
      <c r="B379" s="62"/>
      <c r="C379" s="59" t="s">
        <v>22</v>
      </c>
      <c r="D379" s="60" t="n">
        <v>7</v>
      </c>
      <c r="E379" s="60" t="n">
        <v>1.7</v>
      </c>
      <c r="F379" s="60"/>
      <c r="G379" s="60" t="n">
        <v>5</v>
      </c>
      <c r="H379" s="60"/>
      <c r="I379" s="60"/>
      <c r="J379" s="60"/>
      <c r="K379" s="61" t="n">
        <v>0.3</v>
      </c>
    </row>
    <row r="380" customFormat="false" ht="20.1" hidden="false" customHeight="true" outlineLevel="0" collapsed="false">
      <c r="A380" s="23"/>
      <c r="B380" s="71"/>
      <c r="C380" s="59" t="s">
        <v>31</v>
      </c>
      <c r="D380" s="60" t="n">
        <v>0.2</v>
      </c>
      <c r="E380" s="60"/>
      <c r="F380" s="60" t="n">
        <v>0.2</v>
      </c>
      <c r="G380" s="60"/>
      <c r="H380" s="60"/>
      <c r="I380" s="60"/>
      <c r="J380" s="60"/>
      <c r="K380" s="61"/>
    </row>
    <row r="381" customFormat="false" ht="20.1" hidden="false" customHeight="true" outlineLevel="0" collapsed="false">
      <c r="A381" s="23"/>
      <c r="B381" s="58" t="s">
        <v>101</v>
      </c>
      <c r="C381" s="59" t="s">
        <v>19</v>
      </c>
      <c r="D381" s="60" t="n">
        <f aca="false">SUM(D382:D384)</f>
        <v>1066.1</v>
      </c>
      <c r="E381" s="60" t="n">
        <f aca="false">SUM(E382:E384)</f>
        <v>1056.5</v>
      </c>
      <c r="F381" s="60" t="n">
        <f aca="false">SUM(F382:F384)</f>
        <v>0</v>
      </c>
      <c r="G381" s="60" t="n">
        <f aca="false">SUM(G382:G384)</f>
        <v>7.8</v>
      </c>
      <c r="H381" s="60" t="n">
        <f aca="false">SUM(H382:H384)</f>
        <v>0</v>
      </c>
      <c r="I381" s="60" t="n">
        <f aca="false">SUM(I382:I384)</f>
        <v>0</v>
      </c>
      <c r="J381" s="60" t="n">
        <f aca="false">SUM(J382:J384)</f>
        <v>0</v>
      </c>
      <c r="K381" s="61" t="n">
        <f aca="false">SUM(K382:K384)</f>
        <v>1.8</v>
      </c>
    </row>
    <row r="382" customFormat="false" ht="20.1" hidden="false" customHeight="true" outlineLevel="0" collapsed="false">
      <c r="A382" s="23"/>
      <c r="B382" s="62"/>
      <c r="C382" s="59" t="s">
        <v>78</v>
      </c>
      <c r="D382" s="60" t="n">
        <v>225.3</v>
      </c>
      <c r="E382" s="60" t="n">
        <v>225.3</v>
      </c>
      <c r="F382" s="60"/>
      <c r="G382" s="60"/>
      <c r="H382" s="60"/>
      <c r="I382" s="60"/>
      <c r="J382" s="60"/>
      <c r="K382" s="61"/>
    </row>
    <row r="383" customFormat="false" ht="20.1" hidden="false" customHeight="true" outlineLevel="0" collapsed="false">
      <c r="A383" s="23"/>
      <c r="B383" s="62"/>
      <c r="C383" s="59" t="s">
        <v>22</v>
      </c>
      <c r="D383" s="60" t="n">
        <v>8.4</v>
      </c>
      <c r="E383" s="60" t="n">
        <v>6.6</v>
      </c>
      <c r="F383" s="60"/>
      <c r="G383" s="60"/>
      <c r="H383" s="60"/>
      <c r="I383" s="60"/>
      <c r="J383" s="60"/>
      <c r="K383" s="61" t="n">
        <v>1.8</v>
      </c>
    </row>
    <row r="384" customFormat="false" ht="20.1" hidden="false" customHeight="true" outlineLevel="0" collapsed="false">
      <c r="A384" s="45"/>
      <c r="B384" s="71"/>
      <c r="C384" s="59" t="s">
        <v>24</v>
      </c>
      <c r="D384" s="60" t="n">
        <v>832.4</v>
      </c>
      <c r="E384" s="60" t="n">
        <v>824.6</v>
      </c>
      <c r="F384" s="60"/>
      <c r="G384" s="60" t="n">
        <v>7.8</v>
      </c>
      <c r="H384" s="60"/>
      <c r="I384" s="60"/>
      <c r="J384" s="60"/>
      <c r="K384" s="61"/>
    </row>
    <row r="385" customFormat="false" ht="20.1" hidden="false" customHeight="true" outlineLevel="0" collapsed="false">
      <c r="A385" s="46" t="s">
        <v>102</v>
      </c>
      <c r="B385" s="46"/>
      <c r="C385" s="55" t="s">
        <v>17</v>
      </c>
      <c r="D385" s="56" t="n">
        <f aca="false">SUM(D386,D395,D400,D408,D415,D417,D420,D427,D432,D445,D450,D456,D459)</f>
        <v>112726.698</v>
      </c>
      <c r="E385" s="56" t="n">
        <f aca="false">SUM(E386,E395,E400,E408,E415,E417,E420,E427,E432,E445,E450,E456,E459)</f>
        <v>63005.224</v>
      </c>
      <c r="F385" s="56" t="n">
        <f aca="false">SUM(F386,F395,F400,F408,F415,F417,F420,F427,F432,F445,F450,F456,F459)</f>
        <v>16312.19</v>
      </c>
      <c r="G385" s="56" t="n">
        <f aca="false">SUM(G386,G395,G400,G408,G415,G417,G420,G427,G432,G445,G450,G456,G459)</f>
        <v>40621.159</v>
      </c>
      <c r="H385" s="56" t="n">
        <f aca="false">SUM(H386,H395,H400,H408,H415,H417,H420,H427,H432,H445,H450,H456,H459)</f>
        <v>0</v>
      </c>
      <c r="I385" s="56" t="n">
        <f aca="false">SUM(I386,I395,I400,I408,I415,I417,I420,I427,I432,I445,I450,I456,I459)</f>
        <v>0</v>
      </c>
      <c r="J385" s="56" t="n">
        <f aca="false">SUM(J386,J395,J400,J408,J415,J417,J420,J427,J432,J445,J450,J456,J459)</f>
        <v>11034.181</v>
      </c>
      <c r="K385" s="57" t="n">
        <f aca="false">SUM(K386,K395,K400,K408,K415,K417,K420,K427,K432,K445,K450,K456,K459)</f>
        <v>3822.3015</v>
      </c>
    </row>
    <row r="386" customFormat="false" ht="20.1" hidden="false" customHeight="true" outlineLevel="0" collapsed="false">
      <c r="A386" s="18"/>
      <c r="B386" s="58" t="s">
        <v>103</v>
      </c>
      <c r="C386" s="59" t="s">
        <v>19</v>
      </c>
      <c r="D386" s="60" t="n">
        <f aca="false">SUM(D387:D394)</f>
        <v>2585.09</v>
      </c>
      <c r="E386" s="60" t="n">
        <f aca="false">SUM(E387:E394)</f>
        <v>695.78</v>
      </c>
      <c r="F386" s="60" t="n">
        <f aca="false">SUM(F387:F394)</f>
        <v>63.3</v>
      </c>
      <c r="G386" s="60" t="n">
        <f aca="false">SUM(G387:G394)</f>
        <v>1839.6</v>
      </c>
      <c r="H386" s="60" t="n">
        <f aca="false">SUM(H387:H394)</f>
        <v>0</v>
      </c>
      <c r="I386" s="60" t="n">
        <f aca="false">SUM(I387:I394)</f>
        <v>0</v>
      </c>
      <c r="J386" s="60" t="n">
        <f aca="false">SUM(J387:J394)</f>
        <v>84.57</v>
      </c>
      <c r="K386" s="61" t="n">
        <f aca="false">SUM(K387:K394)</f>
        <v>70.98</v>
      </c>
    </row>
    <row r="387" customFormat="false" ht="20.1" hidden="false" customHeight="true" outlineLevel="0" collapsed="false">
      <c r="A387" s="23"/>
      <c r="B387" s="62"/>
      <c r="C387" s="59" t="s">
        <v>24</v>
      </c>
      <c r="D387" s="60" t="n">
        <v>36.61</v>
      </c>
      <c r="E387" s="60" t="n">
        <v>16</v>
      </c>
      <c r="F387" s="60"/>
      <c r="G387" s="60" t="n">
        <v>23.8</v>
      </c>
      <c r="H387" s="60"/>
      <c r="I387" s="60"/>
      <c r="J387" s="60" t="n">
        <v>6.3</v>
      </c>
      <c r="K387" s="61" t="n">
        <v>3.11</v>
      </c>
    </row>
    <row r="388" customFormat="false" ht="20.1" hidden="false" customHeight="true" outlineLevel="0" collapsed="false">
      <c r="A388" s="23"/>
      <c r="B388" s="62"/>
      <c r="C388" s="59" t="s">
        <v>33</v>
      </c>
      <c r="D388" s="60" t="n">
        <v>2.6</v>
      </c>
      <c r="E388" s="60"/>
      <c r="F388" s="60"/>
      <c r="G388" s="60" t="n">
        <v>2.6</v>
      </c>
      <c r="H388" s="60"/>
      <c r="I388" s="60"/>
      <c r="J388" s="60"/>
      <c r="K388" s="61"/>
    </row>
    <row r="389" customFormat="false" ht="20.1" hidden="false" customHeight="true" outlineLevel="0" collapsed="false">
      <c r="A389" s="23"/>
      <c r="B389" s="62"/>
      <c r="C389" s="59" t="s">
        <v>22</v>
      </c>
      <c r="D389" s="60" t="n">
        <v>978.85</v>
      </c>
      <c r="E389" s="60" t="n">
        <v>481.11</v>
      </c>
      <c r="F389" s="60" t="n">
        <v>21</v>
      </c>
      <c r="G389" s="60" t="n">
        <v>464.8</v>
      </c>
      <c r="H389" s="60"/>
      <c r="I389" s="60"/>
      <c r="J389" s="60" t="n">
        <v>31.24</v>
      </c>
      <c r="K389" s="61" t="n">
        <v>43.18</v>
      </c>
    </row>
    <row r="390" customFormat="false" ht="20.1" hidden="false" customHeight="true" outlineLevel="0" collapsed="false">
      <c r="A390" s="23"/>
      <c r="B390" s="62"/>
      <c r="C390" s="59" t="s">
        <v>26</v>
      </c>
      <c r="D390" s="60" t="n">
        <v>175.93</v>
      </c>
      <c r="E390" s="60" t="n">
        <v>195.47</v>
      </c>
      <c r="F390" s="60"/>
      <c r="G390" s="60"/>
      <c r="H390" s="60"/>
      <c r="I390" s="60"/>
      <c r="J390" s="60" t="n">
        <v>29.33</v>
      </c>
      <c r="K390" s="61" t="n">
        <v>9.79</v>
      </c>
    </row>
    <row r="391" customFormat="false" ht="20.1" hidden="false" customHeight="true" outlineLevel="0" collapsed="false">
      <c r="A391" s="23"/>
      <c r="B391" s="62"/>
      <c r="C391" s="59" t="s">
        <v>23</v>
      </c>
      <c r="D391" s="60" t="n">
        <v>8.1</v>
      </c>
      <c r="E391" s="60" t="n">
        <v>3.2</v>
      </c>
      <c r="F391" s="60"/>
      <c r="G391" s="60" t="n">
        <v>5.3</v>
      </c>
      <c r="H391" s="60"/>
      <c r="I391" s="60"/>
      <c r="J391" s="60" t="n">
        <v>0.9</v>
      </c>
      <c r="K391" s="61" t="n">
        <v>0.5</v>
      </c>
    </row>
    <row r="392" s="52" customFormat="true" ht="20.1" hidden="false" customHeight="true" outlineLevel="0" collapsed="false">
      <c r="A392" s="26"/>
      <c r="B392" s="66"/>
      <c r="C392" s="67" t="s">
        <v>34</v>
      </c>
      <c r="D392" s="68" t="n">
        <v>577.8</v>
      </c>
      <c r="E392" s="68"/>
      <c r="F392" s="68" t="n">
        <v>42.3</v>
      </c>
      <c r="G392" s="68" t="n">
        <v>531.2</v>
      </c>
      <c r="H392" s="68"/>
      <c r="I392" s="68"/>
      <c r="J392" s="68" t="n">
        <v>9.9</v>
      </c>
      <c r="K392" s="69" t="n">
        <v>14.2</v>
      </c>
    </row>
    <row r="393" customFormat="false" ht="20.1" hidden="false" customHeight="true" outlineLevel="0" collapsed="false">
      <c r="A393" s="23"/>
      <c r="B393" s="62"/>
      <c r="C393" s="63" t="s">
        <v>20</v>
      </c>
      <c r="D393" s="64" t="n">
        <v>802.6</v>
      </c>
      <c r="E393" s="64"/>
      <c r="F393" s="64"/>
      <c r="G393" s="64" t="n">
        <v>809.3</v>
      </c>
      <c r="H393" s="64"/>
      <c r="I393" s="64"/>
      <c r="J393" s="64" t="n">
        <v>6.9</v>
      </c>
      <c r="K393" s="65" t="n">
        <v>0.2</v>
      </c>
    </row>
    <row r="394" customFormat="false" ht="20.1" hidden="false" customHeight="true" outlineLevel="0" collapsed="false">
      <c r="A394" s="23"/>
      <c r="B394" s="71"/>
      <c r="C394" s="59" t="s">
        <v>25</v>
      </c>
      <c r="D394" s="60" t="n">
        <v>2.6</v>
      </c>
      <c r="E394" s="60"/>
      <c r="F394" s="60"/>
      <c r="G394" s="60" t="n">
        <v>2.6</v>
      </c>
      <c r="H394" s="60"/>
      <c r="I394" s="60"/>
      <c r="J394" s="60"/>
      <c r="K394" s="61"/>
    </row>
    <row r="395" customFormat="false" ht="20.1" hidden="false" customHeight="true" outlineLevel="0" collapsed="false">
      <c r="A395" s="23"/>
      <c r="B395" s="58" t="s">
        <v>104</v>
      </c>
      <c r="C395" s="59" t="s">
        <v>19</v>
      </c>
      <c r="D395" s="60" t="n">
        <f aca="false">SUM(D396:D399)</f>
        <v>478.7</v>
      </c>
      <c r="E395" s="60" t="n">
        <f aca="false">SUM(E396:E399)</f>
        <v>438.4</v>
      </c>
      <c r="F395" s="60" t="n">
        <f aca="false">SUM(F396:F399)</f>
        <v>0</v>
      </c>
      <c r="G395" s="60" t="n">
        <f aca="false">SUM(G396:G399)</f>
        <v>31.7</v>
      </c>
      <c r="H395" s="60" t="n">
        <f aca="false">SUM(H396:H399)</f>
        <v>0</v>
      </c>
      <c r="I395" s="60" t="n">
        <f aca="false">SUM(I396:I399)</f>
        <v>0</v>
      </c>
      <c r="J395" s="60" t="n">
        <f aca="false">SUM(J396:J399)</f>
        <v>2.7</v>
      </c>
      <c r="K395" s="61" t="n">
        <f aca="false">SUM(K396:K399)</f>
        <v>11.3</v>
      </c>
    </row>
    <row r="396" customFormat="false" ht="20.1" hidden="false" customHeight="true" outlineLevel="0" collapsed="false">
      <c r="A396" s="23"/>
      <c r="B396" s="62"/>
      <c r="C396" s="59" t="s">
        <v>20</v>
      </c>
      <c r="D396" s="60" t="n">
        <v>36.7</v>
      </c>
      <c r="E396" s="60"/>
      <c r="F396" s="60"/>
      <c r="G396" s="60" t="n">
        <v>31.7</v>
      </c>
      <c r="H396" s="60"/>
      <c r="I396" s="60"/>
      <c r="J396" s="60"/>
      <c r="K396" s="61" t="n">
        <v>5</v>
      </c>
    </row>
    <row r="397" customFormat="false" ht="20.1" hidden="false" customHeight="true" outlineLevel="0" collapsed="false">
      <c r="A397" s="23"/>
      <c r="B397" s="62"/>
      <c r="C397" s="59" t="s">
        <v>22</v>
      </c>
      <c r="D397" s="60" t="n">
        <v>427.2</v>
      </c>
      <c r="E397" s="60" t="n">
        <v>423.7</v>
      </c>
      <c r="F397" s="60"/>
      <c r="G397" s="60"/>
      <c r="H397" s="60"/>
      <c r="I397" s="60"/>
      <c r="J397" s="60" t="n">
        <v>2.7</v>
      </c>
      <c r="K397" s="61" t="n">
        <v>6.2</v>
      </c>
    </row>
    <row r="398" customFormat="false" ht="20.1" hidden="false" customHeight="true" outlineLevel="0" collapsed="false">
      <c r="A398" s="23"/>
      <c r="B398" s="62"/>
      <c r="C398" s="59" t="s">
        <v>26</v>
      </c>
      <c r="D398" s="60" t="n">
        <v>14.5</v>
      </c>
      <c r="E398" s="60" t="n">
        <v>14.4</v>
      </c>
      <c r="F398" s="60"/>
      <c r="G398" s="60"/>
      <c r="H398" s="60"/>
      <c r="I398" s="60"/>
      <c r="J398" s="60"/>
      <c r="K398" s="61" t="n">
        <v>0.1</v>
      </c>
    </row>
    <row r="399" customFormat="false" ht="20.1" hidden="false" customHeight="true" outlineLevel="0" collapsed="false">
      <c r="A399" s="23"/>
      <c r="B399" s="71"/>
      <c r="C399" s="63" t="s">
        <v>24</v>
      </c>
      <c r="D399" s="64" t="n">
        <v>0.3</v>
      </c>
      <c r="E399" s="64" t="n">
        <v>0.3</v>
      </c>
      <c r="F399" s="64"/>
      <c r="G399" s="64"/>
      <c r="H399" s="64"/>
      <c r="I399" s="64"/>
      <c r="J399" s="64"/>
      <c r="K399" s="65"/>
    </row>
    <row r="400" customFormat="false" ht="20.1" hidden="false" customHeight="true" outlineLevel="0" collapsed="false">
      <c r="A400" s="23"/>
      <c r="B400" s="58" t="s">
        <v>105</v>
      </c>
      <c r="C400" s="59" t="s">
        <v>19</v>
      </c>
      <c r="D400" s="60" t="n">
        <f aca="false">SUM(D401:D407)</f>
        <v>817.449</v>
      </c>
      <c r="E400" s="60" t="n">
        <f aca="false">SUM(E401:E407)</f>
        <v>36.89</v>
      </c>
      <c r="F400" s="60" t="n">
        <f aca="false">SUM(F401:F407)</f>
        <v>704.02</v>
      </c>
      <c r="G400" s="60" t="n">
        <f aca="false">SUM(G401:G407)</f>
        <v>45.476</v>
      </c>
      <c r="H400" s="60" t="n">
        <f aca="false">SUM(H401:H407)</f>
        <v>0</v>
      </c>
      <c r="I400" s="60" t="n">
        <f aca="false">SUM(I401:I407)</f>
        <v>0</v>
      </c>
      <c r="J400" s="60" t="n">
        <f aca="false">SUM(J401:J407)</f>
        <v>45.695</v>
      </c>
      <c r="K400" s="61" t="n">
        <f aca="false">SUM(K401:K407)</f>
        <v>76.758</v>
      </c>
    </row>
    <row r="401" customFormat="false" ht="20.1" hidden="false" customHeight="true" outlineLevel="0" collapsed="false">
      <c r="A401" s="23"/>
      <c r="B401" s="62"/>
      <c r="C401" s="59" t="s">
        <v>20</v>
      </c>
      <c r="D401" s="60" t="n">
        <v>13.4</v>
      </c>
      <c r="E401" s="60"/>
      <c r="F401" s="60" t="n">
        <v>2.8</v>
      </c>
      <c r="G401" s="60" t="n">
        <v>11</v>
      </c>
      <c r="H401" s="60"/>
      <c r="I401" s="60"/>
      <c r="J401" s="60" t="n">
        <v>0.4</v>
      </c>
      <c r="K401" s="61"/>
    </row>
    <row r="402" customFormat="false" ht="20.1" hidden="false" customHeight="true" outlineLevel="0" collapsed="false">
      <c r="A402" s="23"/>
      <c r="B402" s="62"/>
      <c r="C402" s="59" t="s">
        <v>22</v>
      </c>
      <c r="D402" s="60" t="n">
        <v>141.813</v>
      </c>
      <c r="E402" s="60" t="n">
        <v>33.69</v>
      </c>
      <c r="F402" s="60" t="n">
        <v>35.12</v>
      </c>
      <c r="G402" s="60" t="n">
        <v>33.13</v>
      </c>
      <c r="H402" s="60"/>
      <c r="I402" s="60"/>
      <c r="J402" s="60" t="n">
        <v>7.185</v>
      </c>
      <c r="K402" s="61" t="n">
        <v>47.058</v>
      </c>
    </row>
    <row r="403" customFormat="false" ht="20.1" hidden="false" customHeight="true" outlineLevel="0" collapsed="false">
      <c r="A403" s="23"/>
      <c r="B403" s="62"/>
      <c r="C403" s="59" t="s">
        <v>26</v>
      </c>
      <c r="D403" s="60" t="n">
        <v>4.89</v>
      </c>
      <c r="E403" s="60" t="n">
        <v>1.2</v>
      </c>
      <c r="F403" s="60"/>
      <c r="G403" s="60"/>
      <c r="H403" s="60"/>
      <c r="I403" s="60"/>
      <c r="J403" s="60" t="n">
        <v>1.35</v>
      </c>
      <c r="K403" s="61" t="n">
        <v>5.04</v>
      </c>
    </row>
    <row r="404" customFormat="false" ht="20.1" hidden="false" customHeight="true" outlineLevel="0" collapsed="false">
      <c r="A404" s="23"/>
      <c r="B404" s="62"/>
      <c r="C404" s="59" t="s">
        <v>106</v>
      </c>
      <c r="D404" s="60" t="n">
        <v>293.5</v>
      </c>
      <c r="E404" s="60"/>
      <c r="F404" s="60" t="n">
        <v>308.9</v>
      </c>
      <c r="G404" s="60"/>
      <c r="H404" s="60"/>
      <c r="I404" s="60"/>
      <c r="J404" s="60" t="n">
        <v>15.4</v>
      </c>
      <c r="K404" s="61"/>
    </row>
    <row r="405" customFormat="false" ht="20.1" hidden="false" customHeight="true" outlineLevel="0" collapsed="false">
      <c r="A405" s="23"/>
      <c r="B405" s="62"/>
      <c r="C405" s="59" t="s">
        <v>24</v>
      </c>
      <c r="D405" s="60" t="n">
        <v>2.856</v>
      </c>
      <c r="E405" s="60" t="n">
        <v>2</v>
      </c>
      <c r="F405" s="60"/>
      <c r="G405" s="60" t="n">
        <v>1.346</v>
      </c>
      <c r="H405" s="60"/>
      <c r="I405" s="60"/>
      <c r="J405" s="60" t="n">
        <v>1.2</v>
      </c>
      <c r="K405" s="61" t="n">
        <v>0.71</v>
      </c>
    </row>
    <row r="406" customFormat="false" ht="20.1" hidden="false" customHeight="true" outlineLevel="0" collapsed="false">
      <c r="A406" s="23"/>
      <c r="B406" s="62"/>
      <c r="C406" s="59" t="s">
        <v>29</v>
      </c>
      <c r="D406" s="60" t="n">
        <v>1.89</v>
      </c>
      <c r="E406" s="60"/>
      <c r="F406" s="60" t="n">
        <v>3.14</v>
      </c>
      <c r="G406" s="60"/>
      <c r="H406" s="60"/>
      <c r="I406" s="60"/>
      <c r="J406" s="60" t="n">
        <v>3.72</v>
      </c>
      <c r="K406" s="61" t="n">
        <v>2.47</v>
      </c>
    </row>
    <row r="407" customFormat="false" ht="20.1" hidden="false" customHeight="true" outlineLevel="0" collapsed="false">
      <c r="A407" s="23"/>
      <c r="B407" s="71"/>
      <c r="C407" s="59" t="s">
        <v>33</v>
      </c>
      <c r="D407" s="60" t="n">
        <v>359.1</v>
      </c>
      <c r="E407" s="60"/>
      <c r="F407" s="60" t="n">
        <v>354.06</v>
      </c>
      <c r="G407" s="60"/>
      <c r="H407" s="60"/>
      <c r="I407" s="60"/>
      <c r="J407" s="60" t="n">
        <v>16.44</v>
      </c>
      <c r="K407" s="61" t="n">
        <v>21.48</v>
      </c>
    </row>
    <row r="408" customFormat="false" ht="20.1" hidden="false" customHeight="true" outlineLevel="0" collapsed="false">
      <c r="A408" s="23"/>
      <c r="B408" s="58" t="s">
        <v>107</v>
      </c>
      <c r="C408" s="59" t="s">
        <v>19</v>
      </c>
      <c r="D408" s="60" t="n">
        <f aca="false">SUM(D409:D414)</f>
        <v>224.855</v>
      </c>
      <c r="E408" s="60" t="n">
        <f aca="false">SUM(E409:E414)</f>
        <v>12.972</v>
      </c>
      <c r="F408" s="60" t="n">
        <f aca="false">SUM(F409:F414)</f>
        <v>29.8</v>
      </c>
      <c r="G408" s="60" t="n">
        <f aca="false">SUM(G409:G414)</f>
        <v>154.335</v>
      </c>
      <c r="H408" s="60" t="n">
        <f aca="false">SUM(H409:H414)</f>
        <v>0</v>
      </c>
      <c r="I408" s="60" t="n">
        <f aca="false">SUM(I409:I414)</f>
        <v>0</v>
      </c>
      <c r="J408" s="60" t="n">
        <f aca="false">SUM(J409:J414)</f>
        <v>48.605</v>
      </c>
      <c r="K408" s="61" t="n">
        <f aca="false">SUM(K409:K414)</f>
        <v>76.3525</v>
      </c>
    </row>
    <row r="409" customFormat="false" ht="20.1" hidden="false" customHeight="true" outlineLevel="0" collapsed="false">
      <c r="A409" s="23"/>
      <c r="B409" s="62"/>
      <c r="C409" s="59" t="s">
        <v>22</v>
      </c>
      <c r="D409" s="60" t="n">
        <v>112.837</v>
      </c>
      <c r="E409" s="60" t="n">
        <v>8.022</v>
      </c>
      <c r="F409" s="60"/>
      <c r="G409" s="60" t="n">
        <v>95</v>
      </c>
      <c r="H409" s="60"/>
      <c r="I409" s="60"/>
      <c r="J409" s="60" t="n">
        <v>1.228</v>
      </c>
      <c r="K409" s="61" t="n">
        <v>11.0425</v>
      </c>
    </row>
    <row r="410" customFormat="false" ht="20.1" hidden="false" customHeight="true" outlineLevel="0" collapsed="false">
      <c r="A410" s="23"/>
      <c r="B410" s="62"/>
      <c r="C410" s="59" t="s">
        <v>20</v>
      </c>
      <c r="D410" s="60" t="n">
        <v>39.455</v>
      </c>
      <c r="E410" s="60"/>
      <c r="F410" s="60"/>
      <c r="G410" s="60" t="n">
        <v>36.435</v>
      </c>
      <c r="H410" s="60"/>
      <c r="I410" s="60"/>
      <c r="J410" s="60" t="n">
        <v>2.89</v>
      </c>
      <c r="K410" s="61" t="n">
        <v>5.91</v>
      </c>
    </row>
    <row r="411" customFormat="false" ht="20.1" hidden="false" customHeight="true" outlineLevel="0" collapsed="false">
      <c r="A411" s="23"/>
      <c r="B411" s="62"/>
      <c r="C411" s="59" t="s">
        <v>29</v>
      </c>
      <c r="D411" s="60" t="n">
        <v>24.3</v>
      </c>
      <c r="E411" s="60"/>
      <c r="F411" s="60" t="n">
        <v>14.6</v>
      </c>
      <c r="G411" s="60" t="n">
        <v>22.9</v>
      </c>
      <c r="H411" s="60"/>
      <c r="I411" s="60"/>
      <c r="J411" s="60" t="n">
        <v>40.3</v>
      </c>
      <c r="K411" s="61" t="n">
        <v>27.1</v>
      </c>
    </row>
    <row r="412" customFormat="false" ht="20.1" hidden="false" customHeight="true" outlineLevel="0" collapsed="false">
      <c r="A412" s="23"/>
      <c r="B412" s="62"/>
      <c r="C412" s="59" t="s">
        <v>24</v>
      </c>
      <c r="D412" s="60" t="n">
        <v>3.383</v>
      </c>
      <c r="E412" s="60" t="n">
        <v>4.95</v>
      </c>
      <c r="F412" s="60"/>
      <c r="G412" s="60"/>
      <c r="H412" s="60"/>
      <c r="I412" s="60"/>
      <c r="J412" s="60" t="n">
        <v>2.587</v>
      </c>
      <c r="K412" s="61" t="n">
        <v>1.02</v>
      </c>
    </row>
    <row r="413" customFormat="false" ht="20.1" hidden="false" customHeight="true" outlineLevel="0" collapsed="false">
      <c r="A413" s="23"/>
      <c r="B413" s="62"/>
      <c r="C413" s="59" t="s">
        <v>28</v>
      </c>
      <c r="D413" s="60" t="n">
        <v>44.8</v>
      </c>
      <c r="E413" s="60"/>
      <c r="F413" s="60" t="n">
        <v>15.2</v>
      </c>
      <c r="G413" s="60"/>
      <c r="H413" s="60"/>
      <c r="I413" s="60"/>
      <c r="J413" s="60" t="n">
        <v>1.6</v>
      </c>
      <c r="K413" s="61" t="n">
        <v>31.2</v>
      </c>
    </row>
    <row r="414" customFormat="false" ht="20.1" hidden="false" customHeight="true" outlineLevel="0" collapsed="false">
      <c r="A414" s="23"/>
      <c r="B414" s="71"/>
      <c r="C414" s="59" t="s">
        <v>26</v>
      </c>
      <c r="D414" s="60" t="n">
        <v>0.08</v>
      </c>
      <c r="E414" s="60"/>
      <c r="F414" s="60"/>
      <c r="G414" s="60"/>
      <c r="H414" s="60"/>
      <c r="I414" s="60"/>
      <c r="J414" s="60"/>
      <c r="K414" s="61" t="n">
        <v>0.08</v>
      </c>
    </row>
    <row r="415" s="52" customFormat="true" ht="20.1" hidden="false" customHeight="true" outlineLevel="0" collapsed="false">
      <c r="A415" s="26"/>
      <c r="B415" s="67" t="s">
        <v>108</v>
      </c>
      <c r="C415" s="67" t="s">
        <v>19</v>
      </c>
      <c r="D415" s="68" t="n">
        <f aca="false">SUM(D416)</f>
        <v>1.8</v>
      </c>
      <c r="E415" s="68" t="n">
        <f aca="false">SUM(E416)</f>
        <v>0</v>
      </c>
      <c r="F415" s="68" t="n">
        <f aca="false">SUM(F416)</f>
        <v>0</v>
      </c>
      <c r="G415" s="68" t="n">
        <f aca="false">SUM(G416)</f>
        <v>1.8</v>
      </c>
      <c r="H415" s="68" t="n">
        <f aca="false">SUM(H416)</f>
        <v>0</v>
      </c>
      <c r="I415" s="68" t="n">
        <f aca="false">SUM(I416)</f>
        <v>0</v>
      </c>
      <c r="J415" s="68" t="n">
        <f aca="false">SUM(J416)</f>
        <v>0</v>
      </c>
      <c r="K415" s="69" t="n">
        <f aca="false">SUM(K416)</f>
        <v>0</v>
      </c>
    </row>
    <row r="416" customFormat="false" ht="20.1" hidden="false" customHeight="true" outlineLevel="0" collapsed="false">
      <c r="A416" s="23"/>
      <c r="B416" s="71"/>
      <c r="C416" s="63" t="s">
        <v>22</v>
      </c>
      <c r="D416" s="64" t="n">
        <v>1.8</v>
      </c>
      <c r="E416" s="64"/>
      <c r="F416" s="64"/>
      <c r="G416" s="64" t="n">
        <v>1.8</v>
      </c>
      <c r="H416" s="64"/>
      <c r="I416" s="64"/>
      <c r="J416" s="64"/>
      <c r="K416" s="65"/>
    </row>
    <row r="417" customFormat="false" ht="20.1" hidden="false" customHeight="true" outlineLevel="0" collapsed="false">
      <c r="A417" s="23"/>
      <c r="B417" s="58" t="s">
        <v>109</v>
      </c>
      <c r="C417" s="59" t="s">
        <v>19</v>
      </c>
      <c r="D417" s="60" t="n">
        <f aca="false">SUM(D418:D419)</f>
        <v>8.58</v>
      </c>
      <c r="E417" s="60" t="n">
        <f aca="false">SUM(E418:E419)</f>
        <v>9.53</v>
      </c>
      <c r="F417" s="60" t="n">
        <f aca="false">SUM(F418:F419)</f>
        <v>0</v>
      </c>
      <c r="G417" s="60" t="n">
        <f aca="false">SUM(G418:G419)</f>
        <v>0</v>
      </c>
      <c r="H417" s="60" t="n">
        <f aca="false">SUM(H418:H419)</f>
        <v>0</v>
      </c>
      <c r="I417" s="60" t="n">
        <f aca="false">SUM(I418:I419)</f>
        <v>0</v>
      </c>
      <c r="J417" s="60" t="n">
        <f aca="false">SUM(J418:J419)</f>
        <v>2</v>
      </c>
      <c r="K417" s="61" t="n">
        <f aca="false">SUM(K418:K419)</f>
        <v>1.05</v>
      </c>
    </row>
    <row r="418" customFormat="false" ht="20.1" hidden="false" customHeight="true" outlineLevel="0" collapsed="false">
      <c r="A418" s="23"/>
      <c r="B418" s="62"/>
      <c r="C418" s="59" t="s">
        <v>24</v>
      </c>
      <c r="D418" s="60" t="n">
        <v>6.4</v>
      </c>
      <c r="E418" s="60" t="n">
        <v>7.2</v>
      </c>
      <c r="F418" s="60"/>
      <c r="G418" s="60"/>
      <c r="H418" s="60"/>
      <c r="I418" s="60"/>
      <c r="J418" s="60" t="n">
        <v>1.5</v>
      </c>
      <c r="K418" s="61" t="n">
        <v>0.7</v>
      </c>
    </row>
    <row r="419" customFormat="false" ht="20.1" hidden="false" customHeight="true" outlineLevel="0" collapsed="false">
      <c r="A419" s="23"/>
      <c r="B419" s="71"/>
      <c r="C419" s="59" t="s">
        <v>22</v>
      </c>
      <c r="D419" s="60" t="n">
        <v>2.18</v>
      </c>
      <c r="E419" s="60" t="n">
        <v>2.33</v>
      </c>
      <c r="F419" s="60"/>
      <c r="G419" s="60"/>
      <c r="H419" s="60"/>
      <c r="I419" s="60"/>
      <c r="J419" s="60" t="n">
        <v>0.5</v>
      </c>
      <c r="K419" s="61" t="n">
        <v>0.35</v>
      </c>
    </row>
    <row r="420" customFormat="false" ht="20.1" hidden="false" customHeight="true" outlineLevel="0" collapsed="false">
      <c r="A420" s="23"/>
      <c r="B420" s="58" t="s">
        <v>110</v>
      </c>
      <c r="C420" s="59" t="s">
        <v>19</v>
      </c>
      <c r="D420" s="60" t="n">
        <f aca="false">SUM(D421:D426)</f>
        <v>6193.6</v>
      </c>
      <c r="E420" s="60" t="n">
        <f aca="false">SUM(E421:E426)</f>
        <v>76.3</v>
      </c>
      <c r="F420" s="60" t="n">
        <f aca="false">SUM(F421:F426)</f>
        <v>0</v>
      </c>
      <c r="G420" s="60" t="n">
        <f aca="false">SUM(G421:G426)</f>
        <v>14076.2</v>
      </c>
      <c r="H420" s="60" t="n">
        <f aca="false">SUM(H421:H426)</f>
        <v>0</v>
      </c>
      <c r="I420" s="60" t="n">
        <f aca="false">SUM(I421:I426)</f>
        <v>0</v>
      </c>
      <c r="J420" s="60" t="n">
        <f aca="false">SUM(J421:J426)</f>
        <v>9870.1</v>
      </c>
      <c r="K420" s="61" t="n">
        <f aca="false">SUM(K421:K426)</f>
        <v>1911.2</v>
      </c>
    </row>
    <row r="421" customFormat="false" ht="20.1" hidden="false" customHeight="true" outlineLevel="0" collapsed="false">
      <c r="A421" s="23"/>
      <c r="B421" s="62"/>
      <c r="C421" s="63" t="s">
        <v>20</v>
      </c>
      <c r="D421" s="64" t="n">
        <v>172.3</v>
      </c>
      <c r="E421" s="64"/>
      <c r="F421" s="64"/>
      <c r="G421" s="64" t="n">
        <v>164.2</v>
      </c>
      <c r="H421" s="64"/>
      <c r="I421" s="64"/>
      <c r="J421" s="64"/>
      <c r="K421" s="65" t="n">
        <v>8.1</v>
      </c>
    </row>
    <row r="422" customFormat="false" ht="20.1" hidden="false" customHeight="true" outlineLevel="0" collapsed="false">
      <c r="A422" s="23"/>
      <c r="B422" s="62"/>
      <c r="C422" s="59" t="s">
        <v>22</v>
      </c>
      <c r="D422" s="60" t="n">
        <v>178</v>
      </c>
      <c r="E422" s="60" t="n">
        <v>65.2</v>
      </c>
      <c r="F422" s="60"/>
      <c r="G422" s="60" t="n">
        <v>116.8</v>
      </c>
      <c r="H422" s="60"/>
      <c r="I422" s="60"/>
      <c r="J422" s="60" t="n">
        <v>11.7</v>
      </c>
      <c r="K422" s="61" t="n">
        <v>7.7</v>
      </c>
    </row>
    <row r="423" customFormat="false" ht="20.1" hidden="false" customHeight="true" outlineLevel="0" collapsed="false">
      <c r="A423" s="23"/>
      <c r="B423" s="62"/>
      <c r="C423" s="59" t="s">
        <v>106</v>
      </c>
      <c r="D423" s="60" t="n">
        <v>5801</v>
      </c>
      <c r="E423" s="60"/>
      <c r="F423" s="60"/>
      <c r="G423" s="60" t="n">
        <v>13768</v>
      </c>
      <c r="H423" s="60"/>
      <c r="I423" s="60"/>
      <c r="J423" s="60" t="n">
        <v>9858</v>
      </c>
      <c r="K423" s="61" t="n">
        <v>1891</v>
      </c>
    </row>
    <row r="424" customFormat="false" ht="20.1" hidden="false" customHeight="true" outlineLevel="0" collapsed="false">
      <c r="A424" s="23"/>
      <c r="B424" s="62"/>
      <c r="C424" s="59" t="s">
        <v>26</v>
      </c>
      <c r="D424" s="60" t="n">
        <v>12.3</v>
      </c>
      <c r="E424" s="60" t="n">
        <v>11.1</v>
      </c>
      <c r="F424" s="60"/>
      <c r="G424" s="60"/>
      <c r="H424" s="60"/>
      <c r="I424" s="60"/>
      <c r="J424" s="60" t="n">
        <v>0.4</v>
      </c>
      <c r="K424" s="61" t="n">
        <v>1.6</v>
      </c>
    </row>
    <row r="425" customFormat="false" ht="20.1" hidden="false" customHeight="true" outlineLevel="0" collapsed="false">
      <c r="A425" s="23"/>
      <c r="B425" s="62"/>
      <c r="C425" s="59" t="s">
        <v>24</v>
      </c>
      <c r="D425" s="60" t="n">
        <v>1</v>
      </c>
      <c r="E425" s="60"/>
      <c r="F425" s="60"/>
      <c r="G425" s="60"/>
      <c r="H425" s="60"/>
      <c r="I425" s="60"/>
      <c r="J425" s="60"/>
      <c r="K425" s="61" t="n">
        <v>1</v>
      </c>
    </row>
    <row r="426" customFormat="false" ht="20.1" hidden="false" customHeight="true" outlineLevel="0" collapsed="false">
      <c r="A426" s="23"/>
      <c r="B426" s="71"/>
      <c r="C426" s="59" t="s">
        <v>29</v>
      </c>
      <c r="D426" s="60" t="n">
        <v>29</v>
      </c>
      <c r="E426" s="60"/>
      <c r="F426" s="60"/>
      <c r="G426" s="60" t="n">
        <v>27.2</v>
      </c>
      <c r="H426" s="60"/>
      <c r="I426" s="60"/>
      <c r="J426" s="60"/>
      <c r="K426" s="61" t="n">
        <v>1.8</v>
      </c>
    </row>
    <row r="427" customFormat="false" ht="20.1" hidden="false" customHeight="true" outlineLevel="0" collapsed="false">
      <c r="A427" s="23"/>
      <c r="B427" s="58" t="s">
        <v>111</v>
      </c>
      <c r="C427" s="59" t="s">
        <v>19</v>
      </c>
      <c r="D427" s="60" t="n">
        <f aca="false">SUM(D428:D431)</f>
        <v>245.8</v>
      </c>
      <c r="E427" s="60" t="n">
        <f aca="false">SUM(E428:E431)</f>
        <v>129.1</v>
      </c>
      <c r="F427" s="60" t="n">
        <f aca="false">SUM(F428:F431)</f>
        <v>4.9</v>
      </c>
      <c r="G427" s="60" t="n">
        <f aca="false">SUM(G428:G431)</f>
        <v>96.7</v>
      </c>
      <c r="H427" s="60" t="n">
        <f aca="false">SUM(H428:H431)</f>
        <v>0</v>
      </c>
      <c r="I427" s="60" t="n">
        <f aca="false">SUM(I428:I431)</f>
        <v>0</v>
      </c>
      <c r="J427" s="60" t="n">
        <f aca="false">SUM(J428:J431)</f>
        <v>3.1</v>
      </c>
      <c r="K427" s="61" t="n">
        <f aca="false">SUM(K428:K431)</f>
        <v>18.2</v>
      </c>
    </row>
    <row r="428" customFormat="false" ht="20.1" hidden="false" customHeight="true" outlineLevel="0" collapsed="false">
      <c r="A428" s="23"/>
      <c r="B428" s="62"/>
      <c r="C428" s="59" t="s">
        <v>22</v>
      </c>
      <c r="D428" s="60" t="n">
        <v>93.6</v>
      </c>
      <c r="E428" s="60"/>
      <c r="F428" s="60"/>
      <c r="G428" s="60" t="n">
        <v>85.6</v>
      </c>
      <c r="H428" s="60"/>
      <c r="I428" s="60"/>
      <c r="J428" s="60" t="n">
        <v>1.3</v>
      </c>
      <c r="K428" s="61" t="n">
        <v>9.3</v>
      </c>
    </row>
    <row r="429" customFormat="false" ht="20.1" hidden="false" customHeight="true" outlineLevel="0" collapsed="false">
      <c r="A429" s="23"/>
      <c r="B429" s="62"/>
      <c r="C429" s="59" t="s">
        <v>26</v>
      </c>
      <c r="D429" s="60" t="n">
        <v>135.9</v>
      </c>
      <c r="E429" s="60" t="n">
        <v>129.1</v>
      </c>
      <c r="F429" s="60"/>
      <c r="G429" s="60"/>
      <c r="H429" s="60"/>
      <c r="I429" s="60"/>
      <c r="J429" s="60" t="n">
        <v>1.6</v>
      </c>
      <c r="K429" s="61" t="n">
        <v>8.4</v>
      </c>
    </row>
    <row r="430" customFormat="false" ht="20.1" hidden="false" customHeight="true" outlineLevel="0" collapsed="false">
      <c r="A430" s="23"/>
      <c r="B430" s="62"/>
      <c r="C430" s="59" t="s">
        <v>29</v>
      </c>
      <c r="D430" s="60" t="n">
        <v>4.7</v>
      </c>
      <c r="E430" s="60"/>
      <c r="F430" s="60" t="n">
        <v>4.9</v>
      </c>
      <c r="G430" s="60"/>
      <c r="H430" s="60"/>
      <c r="I430" s="60"/>
      <c r="J430" s="60" t="n">
        <v>0.2</v>
      </c>
      <c r="K430" s="61"/>
    </row>
    <row r="431" customFormat="false" ht="20.1" hidden="false" customHeight="true" outlineLevel="0" collapsed="false">
      <c r="A431" s="23"/>
      <c r="B431" s="71"/>
      <c r="C431" s="59" t="s">
        <v>20</v>
      </c>
      <c r="D431" s="60" t="n">
        <v>11.6</v>
      </c>
      <c r="E431" s="60"/>
      <c r="F431" s="60"/>
      <c r="G431" s="60" t="n">
        <v>11.1</v>
      </c>
      <c r="H431" s="60"/>
      <c r="I431" s="60"/>
      <c r="J431" s="60"/>
      <c r="K431" s="61" t="n">
        <v>0.5</v>
      </c>
    </row>
    <row r="432" customFormat="false" ht="20.1" hidden="false" customHeight="true" outlineLevel="0" collapsed="false">
      <c r="A432" s="23"/>
      <c r="B432" s="58" t="s">
        <v>112</v>
      </c>
      <c r="C432" s="59" t="s">
        <v>19</v>
      </c>
      <c r="D432" s="60" t="n">
        <f aca="false">SUM(D433:D444)</f>
        <v>76321.5</v>
      </c>
      <c r="E432" s="60" t="n">
        <f aca="false">SUM(E433:E444)</f>
        <v>37424.78</v>
      </c>
      <c r="F432" s="60" t="n">
        <f aca="false">SUM(F433:F444)</f>
        <v>15375.28</v>
      </c>
      <c r="G432" s="60" t="n">
        <f aca="false">SUM(G433:G444)</f>
        <v>22856.036</v>
      </c>
      <c r="H432" s="60" t="n">
        <f aca="false">SUM(H433:H444)</f>
        <v>0</v>
      </c>
      <c r="I432" s="60"/>
      <c r="J432" s="60" t="n">
        <f aca="false">SUM(J433:J444)</f>
        <v>794.42</v>
      </c>
      <c r="K432" s="61" t="n">
        <f aca="false">SUM(K433:K444)</f>
        <v>1459.82</v>
      </c>
    </row>
    <row r="433" customFormat="false" ht="20.1" hidden="false" customHeight="true" outlineLevel="0" collapsed="false">
      <c r="A433" s="23"/>
      <c r="B433" s="62"/>
      <c r="C433" s="59" t="s">
        <v>24</v>
      </c>
      <c r="D433" s="60" t="n">
        <v>22818.26</v>
      </c>
      <c r="E433" s="60" t="n">
        <v>15776.01</v>
      </c>
      <c r="F433" s="60"/>
      <c r="G433" s="60" t="n">
        <v>6805.86</v>
      </c>
      <c r="H433" s="60"/>
      <c r="I433" s="60"/>
      <c r="J433" s="60" t="n">
        <v>575.76</v>
      </c>
      <c r="K433" s="61" t="n">
        <v>812.15</v>
      </c>
    </row>
    <row r="434" customFormat="false" ht="20.1" hidden="false" customHeight="true" outlineLevel="0" collapsed="false">
      <c r="A434" s="23"/>
      <c r="B434" s="62"/>
      <c r="C434" s="59" t="s">
        <v>20</v>
      </c>
      <c r="D434" s="60" t="n">
        <v>133.73</v>
      </c>
      <c r="E434" s="60"/>
      <c r="F434" s="60" t="n">
        <v>97.6</v>
      </c>
      <c r="G434" s="60" t="n">
        <v>48.33</v>
      </c>
      <c r="H434" s="60"/>
      <c r="I434" s="60"/>
      <c r="J434" s="60" t="n">
        <v>16.2</v>
      </c>
      <c r="K434" s="61" t="n">
        <v>4</v>
      </c>
    </row>
    <row r="435" customFormat="false" ht="20.1" hidden="false" customHeight="true" outlineLevel="0" collapsed="false">
      <c r="A435" s="23"/>
      <c r="B435" s="62"/>
      <c r="C435" s="59" t="s">
        <v>27</v>
      </c>
      <c r="D435" s="60" t="n">
        <v>2.93</v>
      </c>
      <c r="E435" s="60" t="n">
        <v>0.6</v>
      </c>
      <c r="F435" s="60" t="n">
        <v>3.23</v>
      </c>
      <c r="G435" s="60"/>
      <c r="H435" s="60"/>
      <c r="I435" s="60"/>
      <c r="J435" s="60" t="n">
        <v>0.9</v>
      </c>
      <c r="K435" s="61"/>
    </row>
    <row r="436" customFormat="false" ht="20.1" hidden="false" customHeight="true" outlineLevel="0" collapsed="false">
      <c r="A436" s="23"/>
      <c r="B436" s="62"/>
      <c r="C436" s="59" t="s">
        <v>22</v>
      </c>
      <c r="D436" s="60" t="n">
        <v>14156.9</v>
      </c>
      <c r="E436" s="60" t="n">
        <v>9203.06</v>
      </c>
      <c r="F436" s="60" t="n">
        <v>3554.83</v>
      </c>
      <c r="G436" s="60" t="n">
        <v>1375.426</v>
      </c>
      <c r="H436" s="60"/>
      <c r="I436" s="60"/>
      <c r="J436" s="60" t="n">
        <v>87.85</v>
      </c>
      <c r="K436" s="61" t="n">
        <v>111.43</v>
      </c>
    </row>
    <row r="437" customFormat="false" ht="20.1" hidden="false" customHeight="true" outlineLevel="0" collapsed="false">
      <c r="A437" s="23"/>
      <c r="B437" s="62"/>
      <c r="C437" s="59" t="s">
        <v>31</v>
      </c>
      <c r="D437" s="60" t="n">
        <v>150.3</v>
      </c>
      <c r="E437" s="60"/>
      <c r="F437" s="60" t="n">
        <v>150.3</v>
      </c>
      <c r="G437" s="60"/>
      <c r="H437" s="60"/>
      <c r="I437" s="60"/>
      <c r="J437" s="60" t="n">
        <v>0.7</v>
      </c>
      <c r="K437" s="61" t="n">
        <v>0.7</v>
      </c>
    </row>
    <row r="438" s="52" customFormat="true" ht="20.1" hidden="false" customHeight="true" outlineLevel="0" collapsed="false">
      <c r="A438" s="26"/>
      <c r="B438" s="66"/>
      <c r="C438" s="67" t="s">
        <v>26</v>
      </c>
      <c r="D438" s="68" t="n">
        <v>19.36</v>
      </c>
      <c r="E438" s="68" t="n">
        <v>19.96</v>
      </c>
      <c r="F438" s="68"/>
      <c r="G438" s="68"/>
      <c r="H438" s="68"/>
      <c r="I438" s="68"/>
      <c r="J438" s="68" t="n">
        <v>1.1</v>
      </c>
      <c r="K438" s="69" t="n">
        <v>0.5</v>
      </c>
    </row>
    <row r="439" customFormat="false" ht="20.1" hidden="false" customHeight="true" outlineLevel="0" collapsed="false">
      <c r="A439" s="23"/>
      <c r="B439" s="62"/>
      <c r="C439" s="63" t="s">
        <v>34</v>
      </c>
      <c r="D439" s="64" t="n">
        <v>928.32</v>
      </c>
      <c r="E439" s="64"/>
      <c r="F439" s="64" t="n">
        <v>928.32</v>
      </c>
      <c r="G439" s="64"/>
      <c r="H439" s="64"/>
      <c r="I439" s="64"/>
      <c r="J439" s="64"/>
      <c r="K439" s="65"/>
    </row>
    <row r="440" customFormat="false" ht="20.1" hidden="false" customHeight="true" outlineLevel="0" collapsed="false">
      <c r="A440" s="23"/>
      <c r="B440" s="62"/>
      <c r="C440" s="59" t="s">
        <v>29</v>
      </c>
      <c r="D440" s="60" t="n">
        <v>7</v>
      </c>
      <c r="E440" s="60"/>
      <c r="F440" s="60" t="n">
        <v>7</v>
      </c>
      <c r="G440" s="60"/>
      <c r="H440" s="60"/>
      <c r="I440" s="60"/>
      <c r="J440" s="60"/>
      <c r="K440" s="61"/>
    </row>
    <row r="441" customFormat="false" ht="20.1" hidden="false" customHeight="true" outlineLevel="0" collapsed="false">
      <c r="A441" s="23"/>
      <c r="B441" s="62"/>
      <c r="C441" s="59" t="s">
        <v>106</v>
      </c>
      <c r="D441" s="60" t="n">
        <v>10151.2</v>
      </c>
      <c r="E441" s="60"/>
      <c r="F441" s="60" t="n">
        <v>10151.2</v>
      </c>
      <c r="G441" s="60"/>
      <c r="H441" s="60"/>
      <c r="I441" s="60"/>
      <c r="J441" s="60" t="n">
        <v>3</v>
      </c>
      <c r="K441" s="61" t="n">
        <v>3</v>
      </c>
    </row>
    <row r="442" customFormat="false" ht="20.1" hidden="false" customHeight="true" outlineLevel="0" collapsed="false">
      <c r="A442" s="23"/>
      <c r="B442" s="62"/>
      <c r="C442" s="59" t="s">
        <v>38</v>
      </c>
      <c r="D442" s="60" t="n">
        <v>371.24</v>
      </c>
      <c r="E442" s="60" t="n">
        <v>352.61</v>
      </c>
      <c r="F442" s="60"/>
      <c r="G442" s="60"/>
      <c r="H442" s="60"/>
      <c r="I442" s="60"/>
      <c r="J442" s="60" t="n">
        <v>3.5</v>
      </c>
      <c r="K442" s="61" t="n">
        <v>22.13</v>
      </c>
    </row>
    <row r="443" customFormat="false" ht="20.1" hidden="false" customHeight="true" outlineLevel="0" collapsed="false">
      <c r="A443" s="23"/>
      <c r="B443" s="62"/>
      <c r="C443" s="63" t="s">
        <v>25</v>
      </c>
      <c r="D443" s="64" t="n">
        <v>14827.96</v>
      </c>
      <c r="E443" s="64" t="n">
        <v>3853.62</v>
      </c>
      <c r="F443" s="64" t="n">
        <v>482.8</v>
      </c>
      <c r="G443" s="64" t="n">
        <v>10400.41</v>
      </c>
      <c r="H443" s="64"/>
      <c r="I443" s="64"/>
      <c r="J443" s="64" t="n">
        <v>82.51</v>
      </c>
      <c r="K443" s="65" t="n">
        <v>173.64</v>
      </c>
    </row>
    <row r="444" customFormat="false" ht="20.1" hidden="false" customHeight="true" outlineLevel="0" collapsed="false">
      <c r="A444" s="23"/>
      <c r="B444" s="71"/>
      <c r="C444" s="59" t="s">
        <v>23</v>
      </c>
      <c r="D444" s="60" t="n">
        <v>12754.3</v>
      </c>
      <c r="E444" s="60" t="n">
        <v>8218.92</v>
      </c>
      <c r="F444" s="60"/>
      <c r="G444" s="60" t="n">
        <v>4226.01</v>
      </c>
      <c r="H444" s="60"/>
      <c r="I444" s="60"/>
      <c r="J444" s="60" t="n">
        <v>22.9</v>
      </c>
      <c r="K444" s="61" t="n">
        <v>332.27</v>
      </c>
    </row>
    <row r="445" customFormat="false" ht="20.1" hidden="false" customHeight="true" outlineLevel="0" collapsed="false">
      <c r="A445" s="23"/>
      <c r="B445" s="58" t="s">
        <v>113</v>
      </c>
      <c r="C445" s="59" t="s">
        <v>19</v>
      </c>
      <c r="D445" s="60" t="n">
        <f aca="false">SUM(D446:D449)</f>
        <v>720.038</v>
      </c>
      <c r="E445" s="60" t="n">
        <f aca="false">SUM(E446:E449)</f>
        <v>89.843</v>
      </c>
      <c r="F445" s="60" t="n">
        <f aca="false">SUM(F446:F449)</f>
        <v>0</v>
      </c>
      <c r="G445" s="60" t="n">
        <f aca="false">SUM(G446:G449)</f>
        <v>634.852</v>
      </c>
      <c r="H445" s="60" t="n">
        <f aca="false">SUM(H446:H449)</f>
        <v>0</v>
      </c>
      <c r="I445" s="60" t="n">
        <f aca="false">SUM(I446:I449)</f>
        <v>0</v>
      </c>
      <c r="J445" s="60" t="n">
        <f aca="false">SUM(J446:J449)</f>
        <v>23.598</v>
      </c>
      <c r="K445" s="61" t="n">
        <f aca="false">SUM(K446:K449)</f>
        <v>18.941</v>
      </c>
    </row>
    <row r="446" customFormat="false" ht="20.1" hidden="false" customHeight="true" outlineLevel="0" collapsed="false">
      <c r="A446" s="23"/>
      <c r="B446" s="62"/>
      <c r="C446" s="59" t="s">
        <v>20</v>
      </c>
      <c r="D446" s="60" t="n">
        <v>588</v>
      </c>
      <c r="E446" s="60"/>
      <c r="F446" s="60"/>
      <c r="G446" s="60" t="n">
        <v>593.25</v>
      </c>
      <c r="H446" s="60"/>
      <c r="I446" s="60"/>
      <c r="J446" s="60" t="n">
        <v>10.12</v>
      </c>
      <c r="K446" s="61" t="n">
        <v>4.87</v>
      </c>
    </row>
    <row r="447" customFormat="false" ht="20.1" hidden="false" customHeight="true" outlineLevel="0" collapsed="false">
      <c r="A447" s="23"/>
      <c r="B447" s="62"/>
      <c r="C447" s="59" t="s">
        <v>22</v>
      </c>
      <c r="D447" s="60" t="n">
        <v>100.214</v>
      </c>
      <c r="E447" s="60" t="n">
        <v>89.843</v>
      </c>
      <c r="F447" s="60"/>
      <c r="G447" s="60" t="n">
        <v>6.925</v>
      </c>
      <c r="H447" s="60"/>
      <c r="I447" s="60"/>
      <c r="J447" s="60" t="n">
        <v>8.526</v>
      </c>
      <c r="K447" s="61" t="n">
        <v>11.972</v>
      </c>
    </row>
    <row r="448" customFormat="false" ht="20.1" hidden="false" customHeight="true" outlineLevel="0" collapsed="false">
      <c r="A448" s="23"/>
      <c r="B448" s="62"/>
      <c r="C448" s="59" t="s">
        <v>25</v>
      </c>
      <c r="D448" s="60" t="n">
        <v>29.124</v>
      </c>
      <c r="E448" s="60"/>
      <c r="F448" s="60"/>
      <c r="G448" s="60" t="n">
        <v>32.177</v>
      </c>
      <c r="H448" s="60"/>
      <c r="I448" s="60"/>
      <c r="J448" s="60" t="n">
        <v>4.252</v>
      </c>
      <c r="K448" s="61" t="n">
        <v>1.199</v>
      </c>
    </row>
    <row r="449" customFormat="false" ht="20.1" hidden="false" customHeight="true" outlineLevel="0" collapsed="false">
      <c r="A449" s="23"/>
      <c r="B449" s="71"/>
      <c r="C449" s="59" t="s">
        <v>24</v>
      </c>
      <c r="D449" s="60" t="n">
        <v>2.7</v>
      </c>
      <c r="E449" s="60"/>
      <c r="F449" s="60"/>
      <c r="G449" s="60" t="n">
        <v>2.5</v>
      </c>
      <c r="H449" s="60"/>
      <c r="I449" s="60"/>
      <c r="J449" s="60" t="n">
        <v>0.7</v>
      </c>
      <c r="K449" s="61" t="n">
        <v>0.9</v>
      </c>
    </row>
    <row r="450" customFormat="false" ht="20.1" hidden="false" customHeight="true" outlineLevel="0" collapsed="false">
      <c r="A450" s="23"/>
      <c r="B450" s="58" t="s">
        <v>114</v>
      </c>
      <c r="C450" s="59" t="s">
        <v>19</v>
      </c>
      <c r="D450" s="60" t="n">
        <f aca="false">SUM(D451:D455)</f>
        <v>23626.243</v>
      </c>
      <c r="E450" s="60" t="n">
        <f aca="false">SUM(E451:E455)</f>
        <v>23136.929</v>
      </c>
      <c r="F450" s="60" t="n">
        <f aca="false">SUM(F451:F455)</f>
        <v>134.89</v>
      </c>
      <c r="G450" s="60" t="n">
        <f aca="false">SUM(G451:G455)</f>
        <v>348.29</v>
      </c>
      <c r="H450" s="60" t="n">
        <f aca="false">SUM(H451:H455)</f>
        <v>0</v>
      </c>
      <c r="I450" s="60" t="n">
        <f aca="false">SUM(I451:I455)</f>
        <v>0</v>
      </c>
      <c r="J450" s="60" t="n">
        <f aca="false">SUM(J451:J455)</f>
        <v>41.26</v>
      </c>
      <c r="K450" s="61" t="n">
        <f aca="false">SUM(K451:K455)</f>
        <v>47.394</v>
      </c>
    </row>
    <row r="451" customFormat="false" ht="20.1" hidden="false" customHeight="true" outlineLevel="0" collapsed="false">
      <c r="A451" s="23"/>
      <c r="B451" s="62"/>
      <c r="C451" s="59" t="s">
        <v>24</v>
      </c>
      <c r="D451" s="60" t="n">
        <v>0.3</v>
      </c>
      <c r="E451" s="60" t="n">
        <v>0.3</v>
      </c>
      <c r="F451" s="60"/>
      <c r="G451" s="60"/>
      <c r="H451" s="60"/>
      <c r="I451" s="60"/>
      <c r="J451" s="60"/>
      <c r="K451" s="61"/>
    </row>
    <row r="452" customFormat="false" ht="20.1" hidden="false" customHeight="true" outlineLevel="0" collapsed="false">
      <c r="A452" s="23"/>
      <c r="B452" s="62"/>
      <c r="C452" s="59" t="s">
        <v>22</v>
      </c>
      <c r="D452" s="60" t="n">
        <v>23520.493</v>
      </c>
      <c r="E452" s="60" t="n">
        <v>23133.539</v>
      </c>
      <c r="F452" s="60" t="n">
        <v>25.89</v>
      </c>
      <c r="G452" s="60" t="n">
        <v>346.87</v>
      </c>
      <c r="H452" s="60"/>
      <c r="I452" s="60"/>
      <c r="J452" s="60" t="n">
        <v>24.82</v>
      </c>
      <c r="K452" s="61" t="n">
        <v>39.014</v>
      </c>
    </row>
    <row r="453" customFormat="false" ht="20.1" hidden="false" customHeight="true" outlineLevel="0" collapsed="false">
      <c r="A453" s="23"/>
      <c r="B453" s="62"/>
      <c r="C453" s="59" t="s">
        <v>26</v>
      </c>
      <c r="D453" s="60" t="n">
        <v>3.23</v>
      </c>
      <c r="E453" s="60" t="n">
        <v>3.09</v>
      </c>
      <c r="F453" s="60"/>
      <c r="G453" s="60"/>
      <c r="H453" s="60"/>
      <c r="I453" s="60"/>
      <c r="J453" s="60"/>
      <c r="K453" s="61" t="n">
        <v>0.14</v>
      </c>
    </row>
    <row r="454" customFormat="false" ht="20.1" hidden="false" customHeight="true" outlineLevel="0" collapsed="false">
      <c r="A454" s="23"/>
      <c r="B454" s="62"/>
      <c r="C454" s="59" t="s">
        <v>29</v>
      </c>
      <c r="D454" s="60" t="n">
        <v>101</v>
      </c>
      <c r="E454" s="60"/>
      <c r="F454" s="60" t="n">
        <v>109</v>
      </c>
      <c r="G454" s="60"/>
      <c r="H454" s="60"/>
      <c r="I454" s="60"/>
      <c r="J454" s="60" t="n">
        <v>16</v>
      </c>
      <c r="K454" s="61" t="n">
        <v>8</v>
      </c>
    </row>
    <row r="455" customFormat="false" ht="20.1" hidden="false" customHeight="true" outlineLevel="0" collapsed="false">
      <c r="A455" s="23"/>
      <c r="B455" s="71"/>
      <c r="C455" s="59" t="s">
        <v>20</v>
      </c>
      <c r="D455" s="60" t="n">
        <v>1.22</v>
      </c>
      <c r="E455" s="60"/>
      <c r="F455" s="60"/>
      <c r="G455" s="60" t="n">
        <v>1.42</v>
      </c>
      <c r="H455" s="60"/>
      <c r="I455" s="60"/>
      <c r="J455" s="60" t="n">
        <v>0.44</v>
      </c>
      <c r="K455" s="61" t="n">
        <v>0.24</v>
      </c>
    </row>
    <row r="456" customFormat="false" ht="20.1" hidden="false" customHeight="true" outlineLevel="0" collapsed="false">
      <c r="A456" s="23"/>
      <c r="B456" s="58" t="s">
        <v>115</v>
      </c>
      <c r="C456" s="59" t="s">
        <v>19</v>
      </c>
      <c r="D456" s="60" t="n">
        <f aca="false">SUM(D457:D458)</f>
        <v>30.73</v>
      </c>
      <c r="E456" s="60" t="n">
        <f aca="false">SUM(E457:E458)</f>
        <v>7.82</v>
      </c>
      <c r="F456" s="60" t="n">
        <f aca="false">SUM(F457:F458)</f>
        <v>0</v>
      </c>
      <c r="G456" s="60" t="n">
        <f aca="false">SUM(G457:G458)</f>
        <v>11.54</v>
      </c>
      <c r="H456" s="60" t="n">
        <f aca="false">SUM(H457:H458)</f>
        <v>0</v>
      </c>
      <c r="I456" s="60" t="n">
        <f aca="false">SUM(I457:I458)</f>
        <v>0</v>
      </c>
      <c r="J456" s="60" t="n">
        <f aca="false">SUM(J457:J458)</f>
        <v>0</v>
      </c>
      <c r="K456" s="61" t="n">
        <f aca="false">SUM(K457:K458)</f>
        <v>11.37</v>
      </c>
    </row>
    <row r="457" customFormat="false" ht="20.1" hidden="false" customHeight="true" outlineLevel="0" collapsed="false">
      <c r="A457" s="23"/>
      <c r="B457" s="62"/>
      <c r="C457" s="59" t="s">
        <v>22</v>
      </c>
      <c r="D457" s="60" t="n">
        <v>25.73</v>
      </c>
      <c r="E457" s="60" t="n">
        <v>3.3</v>
      </c>
      <c r="F457" s="60"/>
      <c r="G457" s="60" t="n">
        <v>11.54</v>
      </c>
      <c r="H457" s="60"/>
      <c r="I457" s="60"/>
      <c r="J457" s="60"/>
      <c r="K457" s="61" t="n">
        <v>10.89</v>
      </c>
    </row>
    <row r="458" customFormat="false" ht="20.1" hidden="false" customHeight="true" outlineLevel="0" collapsed="false">
      <c r="A458" s="23"/>
      <c r="B458" s="71"/>
      <c r="C458" s="59" t="s">
        <v>24</v>
      </c>
      <c r="D458" s="60" t="n">
        <v>5</v>
      </c>
      <c r="E458" s="60" t="n">
        <v>4.52</v>
      </c>
      <c r="F458" s="60"/>
      <c r="G458" s="60"/>
      <c r="H458" s="60"/>
      <c r="I458" s="60"/>
      <c r="J458" s="60"/>
      <c r="K458" s="61" t="n">
        <v>0.48</v>
      </c>
    </row>
    <row r="459" customFormat="false" ht="20.1" hidden="false" customHeight="true" outlineLevel="0" collapsed="false">
      <c r="A459" s="23"/>
      <c r="B459" s="58" t="s">
        <v>116</v>
      </c>
      <c r="C459" s="59" t="s">
        <v>19</v>
      </c>
      <c r="D459" s="60" t="n">
        <f aca="false">SUM(D460:D461)</f>
        <v>1472.313</v>
      </c>
      <c r="E459" s="60" t="n">
        <f aca="false">SUM(E460:E461)</f>
        <v>946.88</v>
      </c>
      <c r="F459" s="60" t="n">
        <f aca="false">SUM(F460:F461)</f>
        <v>0</v>
      </c>
      <c r="G459" s="60" t="n">
        <f aca="false">SUM(G460:G461)</f>
        <v>524.63</v>
      </c>
      <c r="H459" s="60" t="n">
        <f aca="false">SUM(H460:H461)</f>
        <v>0</v>
      </c>
      <c r="I459" s="60" t="n">
        <f aca="false">SUM(I460:I461)</f>
        <v>0</v>
      </c>
      <c r="J459" s="60" t="n">
        <f aca="false">SUM(J460:J461)</f>
        <v>118.133</v>
      </c>
      <c r="K459" s="61" t="n">
        <f aca="false">SUM(K460:K461)</f>
        <v>118.936</v>
      </c>
    </row>
    <row r="460" customFormat="false" ht="20.1" hidden="false" customHeight="true" outlineLevel="0" collapsed="false">
      <c r="A460" s="23"/>
      <c r="B460" s="62"/>
      <c r="C460" s="59" t="s">
        <v>22</v>
      </c>
      <c r="D460" s="60" t="n">
        <v>964.483</v>
      </c>
      <c r="E460" s="60" t="n">
        <v>946.88</v>
      </c>
      <c r="F460" s="60"/>
      <c r="G460" s="60" t="n">
        <v>16.8</v>
      </c>
      <c r="H460" s="60"/>
      <c r="I460" s="60"/>
      <c r="J460" s="60" t="n">
        <v>118.133</v>
      </c>
      <c r="K460" s="61" t="n">
        <v>118.936</v>
      </c>
    </row>
    <row r="461" s="52" customFormat="true" ht="20.1" hidden="false" customHeight="true" outlineLevel="0" collapsed="false">
      <c r="A461" s="26"/>
      <c r="B461" s="66"/>
      <c r="C461" s="67" t="s">
        <v>20</v>
      </c>
      <c r="D461" s="68" t="n">
        <v>507.83</v>
      </c>
      <c r="E461" s="68"/>
      <c r="F461" s="68"/>
      <c r="G461" s="68" t="n">
        <v>507.83</v>
      </c>
      <c r="H461" s="68"/>
      <c r="I461" s="68"/>
      <c r="J461" s="68"/>
      <c r="K461" s="69"/>
    </row>
    <row r="462" customFormat="false" ht="20.1" hidden="false" customHeight="true" outlineLevel="0" collapsed="false">
      <c r="A462" s="72" t="s">
        <v>117</v>
      </c>
      <c r="B462" s="72"/>
      <c r="C462" s="73" t="s">
        <v>17</v>
      </c>
      <c r="D462" s="74" t="n">
        <f aca="false">SUM(D463,D469,D478,D490,D496,D504,D515,D520,D521,D533,D546,D550,D557,D565,D569,D574,D577)</f>
        <v>533835.023</v>
      </c>
      <c r="E462" s="74" t="n">
        <f aca="false">SUM(E463,E469,E478,E490,E496,E504,E515,E520,E521,E533,E546,E550,E557,E565,E569,E574,E577)</f>
        <v>47603.13</v>
      </c>
      <c r="F462" s="74" t="n">
        <f aca="false">SUM(F463,F469,F478,F490,F496,F504,F515,F520,F521,F533,F546,F550,F557,F565,F569,F574,F577)</f>
        <v>17833</v>
      </c>
      <c r="G462" s="74" t="n">
        <f aca="false">SUM(G463,G469,G478,G490,G496,G504,G515,G520,G521,G533,G546,G550,G557,G565,G569,G574,G577)</f>
        <v>358257.34</v>
      </c>
      <c r="H462" s="74" t="n">
        <f aca="false">SUM(H463,H469,H478,H490,H496,H504,H515,H520,H521,H533,H546,H550,H557,H565,H569,H574,H577)</f>
        <v>20739.72</v>
      </c>
      <c r="I462" s="74" t="n">
        <f aca="false">SUM(I463,I469,I478,I490,I496,I504,I515,I520,I521,I533,I546,I550,I557,I565,I569,I574,I577)</f>
        <v>88703.88</v>
      </c>
      <c r="J462" s="74" t="n">
        <f aca="false">SUM(J463,J469,J478,J490,J496,J504,J515,J520,J521,J533,J546,J550,J557,J565,J569,J574,J577)</f>
        <v>2331.32</v>
      </c>
      <c r="K462" s="75" t="n">
        <f aca="false">SUM(K463,K469,K478,K490,K496,K504,K515,K520,K521,K533,K546,K550,K557,K565,K569,K574,K577)</f>
        <v>3029.286</v>
      </c>
    </row>
    <row r="463" customFormat="false" ht="20.1" hidden="false" customHeight="true" outlineLevel="0" collapsed="false">
      <c r="A463" s="18"/>
      <c r="B463" s="76" t="s">
        <v>118</v>
      </c>
      <c r="C463" s="77" t="s">
        <v>19</v>
      </c>
      <c r="D463" s="60" t="n">
        <f aca="false">SUM(D464:D468)</f>
        <v>40500.606</v>
      </c>
      <c r="E463" s="60" t="n">
        <f aca="false">SUM(E464:E468)</f>
        <v>163.83</v>
      </c>
      <c r="F463" s="60" t="n">
        <f aca="false">SUM(F464:F468)</f>
        <v>4319.37</v>
      </c>
      <c r="G463" s="60" t="n">
        <f aca="false">SUM(G464:G468)</f>
        <v>16916.04</v>
      </c>
      <c r="H463" s="60" t="n">
        <f aca="false">SUM(H464:H468)</f>
        <v>15171.02</v>
      </c>
      <c r="I463" s="60" t="n">
        <f aca="false">SUM(I464:I468)</f>
        <v>3700.96</v>
      </c>
      <c r="J463" s="60" t="n">
        <f aca="false">SUM(J464:J468)</f>
        <v>113.24</v>
      </c>
      <c r="K463" s="61" t="n">
        <f aca="false">SUM(K464:K468)</f>
        <v>342.65</v>
      </c>
    </row>
    <row r="464" customFormat="false" ht="20.1" hidden="false" customHeight="true" outlineLevel="0" collapsed="false">
      <c r="A464" s="23"/>
      <c r="B464" s="78"/>
      <c r="C464" s="79" t="s">
        <v>33</v>
      </c>
      <c r="D464" s="60" t="n">
        <v>3.21</v>
      </c>
      <c r="E464" s="60"/>
      <c r="F464" s="60" t="n">
        <v>7.37</v>
      </c>
      <c r="G464" s="60" t="n">
        <v>0</v>
      </c>
      <c r="H464" s="60"/>
      <c r="I464" s="60"/>
      <c r="J464" s="60" t="n">
        <v>7.85</v>
      </c>
      <c r="K464" s="61" t="n">
        <v>3.69</v>
      </c>
    </row>
    <row r="465" customFormat="false" ht="20.1" hidden="false" customHeight="true" outlineLevel="0" collapsed="false">
      <c r="A465" s="23"/>
      <c r="B465" s="78"/>
      <c r="C465" s="80" t="s">
        <v>106</v>
      </c>
      <c r="D465" s="64" t="n">
        <v>28814.58</v>
      </c>
      <c r="E465" s="64"/>
      <c r="F465" s="64" t="n">
        <v>4312</v>
      </c>
      <c r="G465" s="64" t="n">
        <v>5402.75</v>
      </c>
      <c r="H465" s="64" t="n">
        <v>15171.02</v>
      </c>
      <c r="I465" s="64" t="n">
        <v>3700.06</v>
      </c>
      <c r="J465" s="64" t="n">
        <v>91.49</v>
      </c>
      <c r="K465" s="65" t="n">
        <v>320.24</v>
      </c>
    </row>
    <row r="466" customFormat="false" ht="20.1" hidden="false" customHeight="true" outlineLevel="0" collapsed="false">
      <c r="A466" s="23"/>
      <c r="B466" s="78"/>
      <c r="C466" s="79" t="s">
        <v>22</v>
      </c>
      <c r="D466" s="60" t="n">
        <v>87.516</v>
      </c>
      <c r="E466" s="60" t="n">
        <v>58.49</v>
      </c>
      <c r="F466" s="60"/>
      <c r="G466" s="60" t="n">
        <v>22.59</v>
      </c>
      <c r="H466" s="60"/>
      <c r="I466" s="60" t="n">
        <v>0.9</v>
      </c>
      <c r="J466" s="60" t="n">
        <v>7.02</v>
      </c>
      <c r="K466" s="61" t="n">
        <v>12.56</v>
      </c>
    </row>
    <row r="467" customFormat="false" ht="20.1" hidden="false" customHeight="true" outlineLevel="0" collapsed="false">
      <c r="A467" s="23"/>
      <c r="B467" s="78"/>
      <c r="C467" s="79" t="s">
        <v>23</v>
      </c>
      <c r="D467" s="60" t="n">
        <v>11.3</v>
      </c>
      <c r="E467" s="60" t="n">
        <v>11.8</v>
      </c>
      <c r="F467" s="60"/>
      <c r="G467" s="60" t="n">
        <v>0</v>
      </c>
      <c r="H467" s="60"/>
      <c r="I467" s="60"/>
      <c r="J467" s="60" t="n">
        <v>1.6</v>
      </c>
      <c r="K467" s="61" t="n">
        <v>1.1</v>
      </c>
    </row>
    <row r="468" customFormat="false" ht="20.1" hidden="false" customHeight="true" outlineLevel="0" collapsed="false">
      <c r="A468" s="23"/>
      <c r="B468" s="80"/>
      <c r="C468" s="79" t="s">
        <v>24</v>
      </c>
      <c r="D468" s="60" t="n">
        <v>11584</v>
      </c>
      <c r="E468" s="60" t="n">
        <v>93.54</v>
      </c>
      <c r="F468" s="60"/>
      <c r="G468" s="60" t="n">
        <v>11490.7</v>
      </c>
      <c r="H468" s="60"/>
      <c r="I468" s="60"/>
      <c r="J468" s="60" t="n">
        <v>5.28</v>
      </c>
      <c r="K468" s="61" t="n">
        <v>5.06</v>
      </c>
    </row>
    <row r="469" customFormat="false" ht="20.1" hidden="false" customHeight="true" outlineLevel="0" collapsed="false">
      <c r="A469" s="23"/>
      <c r="B469" s="81" t="s">
        <v>119</v>
      </c>
      <c r="C469" s="79" t="s">
        <v>19</v>
      </c>
      <c r="D469" s="60" t="n">
        <f aca="false">SUM(D470:D477)</f>
        <v>4721.09</v>
      </c>
      <c r="E469" s="60" t="n">
        <f aca="false">SUM(E470:E477)</f>
        <v>169.43</v>
      </c>
      <c r="F469" s="60" t="n">
        <f aca="false">SUM(F470:F477)</f>
        <v>52.99</v>
      </c>
      <c r="G469" s="60" t="n">
        <f aca="false">SUM(G470:G477)</f>
        <v>533.83</v>
      </c>
      <c r="H469" s="60" t="n">
        <f aca="false">SUM(H470:H477)</f>
        <v>3033.1</v>
      </c>
      <c r="I469" s="60" t="n">
        <f aca="false">SUM(I470:I477)</f>
        <v>931</v>
      </c>
      <c r="J469" s="60" t="n">
        <f aca="false">SUM(J470:J477)</f>
        <v>66.91</v>
      </c>
      <c r="K469" s="61" t="n">
        <f aca="false">SUM(K470:K477)</f>
        <v>67.65</v>
      </c>
    </row>
    <row r="470" customFormat="false" ht="20.1" hidden="false" customHeight="true" outlineLevel="0" collapsed="false">
      <c r="A470" s="23"/>
      <c r="B470" s="78"/>
      <c r="C470" s="79" t="s">
        <v>20</v>
      </c>
      <c r="D470" s="60" t="n">
        <v>352.11</v>
      </c>
      <c r="E470" s="60"/>
      <c r="F470" s="60"/>
      <c r="G470" s="60" t="n">
        <v>351.02</v>
      </c>
      <c r="H470" s="60"/>
      <c r="I470" s="60"/>
      <c r="J470" s="60" t="n">
        <v>0.1</v>
      </c>
      <c r="K470" s="61" t="n">
        <v>1.19</v>
      </c>
    </row>
    <row r="471" customFormat="false" ht="20.1" hidden="false" customHeight="true" outlineLevel="0" collapsed="false">
      <c r="A471" s="23"/>
      <c r="B471" s="78"/>
      <c r="C471" s="79" t="s">
        <v>33</v>
      </c>
      <c r="D471" s="60" t="n">
        <v>61.59</v>
      </c>
      <c r="E471" s="60"/>
      <c r="F471" s="60" t="n">
        <v>52.99</v>
      </c>
      <c r="G471" s="60" t="n">
        <v>0</v>
      </c>
      <c r="H471" s="60"/>
      <c r="I471" s="60"/>
      <c r="J471" s="60" t="n">
        <v>29.8</v>
      </c>
      <c r="K471" s="61" t="n">
        <v>38.4</v>
      </c>
    </row>
    <row r="472" customFormat="false" ht="20.1" hidden="false" customHeight="true" outlineLevel="0" collapsed="false">
      <c r="A472" s="23"/>
      <c r="B472" s="78"/>
      <c r="C472" s="79" t="s">
        <v>106</v>
      </c>
      <c r="D472" s="60" t="n">
        <v>3960.4</v>
      </c>
      <c r="E472" s="60"/>
      <c r="F472" s="60"/>
      <c r="G472" s="60" t="n">
        <v>0</v>
      </c>
      <c r="H472" s="60" t="n">
        <v>3033.1</v>
      </c>
      <c r="I472" s="60" t="n">
        <v>931</v>
      </c>
      <c r="J472" s="60" t="n">
        <v>11.9</v>
      </c>
      <c r="K472" s="61" t="n">
        <v>8.2</v>
      </c>
    </row>
    <row r="473" customFormat="false" ht="20.1" hidden="false" customHeight="true" outlineLevel="0" collapsed="false">
      <c r="A473" s="23"/>
      <c r="B473" s="78"/>
      <c r="C473" s="79" t="s">
        <v>22</v>
      </c>
      <c r="D473" s="60" t="n">
        <v>272.85</v>
      </c>
      <c r="E473" s="60" t="n">
        <v>106.93</v>
      </c>
      <c r="F473" s="60"/>
      <c r="G473" s="60" t="n">
        <v>169.13</v>
      </c>
      <c r="H473" s="60"/>
      <c r="I473" s="60"/>
      <c r="J473" s="60" t="n">
        <v>11.91</v>
      </c>
      <c r="K473" s="61" t="n">
        <v>8.7</v>
      </c>
    </row>
    <row r="474" customFormat="false" ht="20.1" hidden="false" customHeight="true" outlineLevel="0" collapsed="false">
      <c r="A474" s="23"/>
      <c r="B474" s="78"/>
      <c r="C474" s="79" t="s">
        <v>23</v>
      </c>
      <c r="D474" s="60" t="n">
        <v>20.61</v>
      </c>
      <c r="E474" s="60" t="n">
        <v>14.5</v>
      </c>
      <c r="F474" s="60"/>
      <c r="G474" s="60" t="n">
        <v>4.24</v>
      </c>
      <c r="H474" s="60"/>
      <c r="I474" s="60"/>
      <c r="J474" s="60" t="n">
        <v>2.3</v>
      </c>
      <c r="K474" s="61" t="n">
        <v>4.17</v>
      </c>
    </row>
    <row r="475" customFormat="false" ht="20.1" hidden="false" customHeight="true" outlineLevel="0" collapsed="false">
      <c r="A475" s="23"/>
      <c r="B475" s="78"/>
      <c r="C475" s="79" t="s">
        <v>24</v>
      </c>
      <c r="D475" s="60" t="n">
        <v>36.43</v>
      </c>
      <c r="E475" s="60" t="n">
        <v>27.3</v>
      </c>
      <c r="F475" s="60"/>
      <c r="G475" s="60" t="n">
        <v>9.44</v>
      </c>
      <c r="H475" s="60"/>
      <c r="I475" s="60"/>
      <c r="J475" s="60" t="n">
        <v>4.6</v>
      </c>
      <c r="K475" s="61" t="n">
        <v>4.29</v>
      </c>
    </row>
    <row r="476" customFormat="false" ht="20.1" hidden="false" customHeight="true" outlineLevel="0" collapsed="false">
      <c r="A476" s="23"/>
      <c r="B476" s="78"/>
      <c r="C476" s="79" t="s">
        <v>25</v>
      </c>
      <c r="D476" s="60" t="n">
        <v>16</v>
      </c>
      <c r="E476" s="60" t="n">
        <v>17.4</v>
      </c>
      <c r="F476" s="60"/>
      <c r="G476" s="60" t="n">
        <v>0</v>
      </c>
      <c r="H476" s="60"/>
      <c r="I476" s="60"/>
      <c r="J476" s="60" t="n">
        <v>4</v>
      </c>
      <c r="K476" s="61" t="n">
        <v>2.6</v>
      </c>
    </row>
    <row r="477" customFormat="false" ht="20.1" hidden="false" customHeight="true" outlineLevel="0" collapsed="false">
      <c r="A477" s="23"/>
      <c r="B477" s="80"/>
      <c r="C477" s="79" t="s">
        <v>26</v>
      </c>
      <c r="D477" s="60" t="n">
        <v>1.1</v>
      </c>
      <c r="E477" s="60" t="n">
        <v>3.3</v>
      </c>
      <c r="F477" s="60"/>
      <c r="G477" s="60" t="n">
        <v>0</v>
      </c>
      <c r="H477" s="60"/>
      <c r="I477" s="60"/>
      <c r="J477" s="60" t="n">
        <v>2.3</v>
      </c>
      <c r="K477" s="61" t="n">
        <v>0.1</v>
      </c>
    </row>
    <row r="478" customFormat="false" ht="20.1" hidden="false" customHeight="true" outlineLevel="0" collapsed="false">
      <c r="A478" s="23"/>
      <c r="B478" s="81" t="s">
        <v>120</v>
      </c>
      <c r="C478" s="79" t="s">
        <v>19</v>
      </c>
      <c r="D478" s="60" t="n">
        <f aca="false">SUM(D479:D489)</f>
        <v>7358.49</v>
      </c>
      <c r="E478" s="60" t="n">
        <f aca="false">SUM(E479:E489)</f>
        <v>82.4</v>
      </c>
      <c r="F478" s="60" t="n">
        <f aca="false">SUM(F479:F489)</f>
        <v>241.57</v>
      </c>
      <c r="G478" s="60" t="n">
        <f aca="false">SUM(G479:G489)</f>
        <v>6546.45</v>
      </c>
      <c r="H478" s="60" t="n">
        <f aca="false">SUM(H479:H489)</f>
        <v>442.6</v>
      </c>
      <c r="I478" s="60" t="n">
        <f aca="false">SUM(I479:I489)</f>
        <v>3.2</v>
      </c>
      <c r="J478" s="60" t="n">
        <f aca="false">SUM(J479:J489)</f>
        <v>70.16</v>
      </c>
      <c r="K478" s="61" t="n">
        <f aca="false">SUM(K479:K489)</f>
        <v>112.43</v>
      </c>
    </row>
    <row r="479" customFormat="false" ht="20.1" hidden="false" customHeight="true" outlineLevel="0" collapsed="false">
      <c r="A479" s="23"/>
      <c r="B479" s="78"/>
      <c r="C479" s="79" t="s">
        <v>20</v>
      </c>
      <c r="D479" s="60" t="n">
        <v>180.5</v>
      </c>
      <c r="E479" s="60"/>
      <c r="F479" s="60"/>
      <c r="G479" s="60" t="n">
        <v>180.4</v>
      </c>
      <c r="H479" s="60"/>
      <c r="I479" s="60"/>
      <c r="J479" s="60"/>
      <c r="K479" s="61" t="n">
        <v>0.1</v>
      </c>
    </row>
    <row r="480" customFormat="false" ht="20.1" hidden="false" customHeight="true" outlineLevel="0" collapsed="false">
      <c r="A480" s="23"/>
      <c r="B480" s="78"/>
      <c r="C480" s="79" t="s">
        <v>32</v>
      </c>
      <c r="D480" s="60" t="n">
        <v>1.3</v>
      </c>
      <c r="E480" s="60"/>
      <c r="F480" s="60" t="n">
        <v>1</v>
      </c>
      <c r="G480" s="60" t="n">
        <v>0</v>
      </c>
      <c r="H480" s="60"/>
      <c r="I480" s="60"/>
      <c r="J480" s="60"/>
      <c r="K480" s="61" t="n">
        <v>0.3</v>
      </c>
    </row>
    <row r="481" customFormat="false" ht="20.1" hidden="false" customHeight="true" outlineLevel="0" collapsed="false">
      <c r="A481" s="23"/>
      <c r="B481" s="78"/>
      <c r="C481" s="79" t="s">
        <v>33</v>
      </c>
      <c r="D481" s="60" t="n">
        <v>236.61</v>
      </c>
      <c r="E481" s="60"/>
      <c r="F481" s="60" t="n">
        <v>229.71</v>
      </c>
      <c r="G481" s="60" t="n">
        <v>0</v>
      </c>
      <c r="H481" s="60"/>
      <c r="I481" s="60"/>
      <c r="J481" s="60" t="n">
        <v>21.91</v>
      </c>
      <c r="K481" s="61" t="n">
        <v>28.81</v>
      </c>
    </row>
    <row r="482" customFormat="false" ht="20.1" hidden="false" customHeight="true" outlineLevel="0" collapsed="false">
      <c r="A482" s="23"/>
      <c r="B482" s="78"/>
      <c r="C482" s="79" t="s">
        <v>34</v>
      </c>
      <c r="D482" s="60" t="n">
        <v>1.9</v>
      </c>
      <c r="E482" s="60"/>
      <c r="F482" s="60"/>
      <c r="G482" s="60" t="n">
        <v>0</v>
      </c>
      <c r="H482" s="60"/>
      <c r="I482" s="60"/>
      <c r="J482" s="60" t="n">
        <v>9.4</v>
      </c>
      <c r="K482" s="61" t="n">
        <v>11.3</v>
      </c>
    </row>
    <row r="483" customFormat="false" ht="20.1" hidden="false" customHeight="true" outlineLevel="0" collapsed="false">
      <c r="A483" s="23"/>
      <c r="B483" s="78"/>
      <c r="C483" s="79" t="s">
        <v>106</v>
      </c>
      <c r="D483" s="60" t="n">
        <v>2522.6</v>
      </c>
      <c r="E483" s="60"/>
      <c r="F483" s="60"/>
      <c r="G483" s="60" t="n">
        <v>2063</v>
      </c>
      <c r="H483" s="60" t="n">
        <v>442.6</v>
      </c>
      <c r="I483" s="60"/>
      <c r="J483" s="60" t="n">
        <v>25</v>
      </c>
      <c r="K483" s="61" t="n">
        <v>42</v>
      </c>
    </row>
    <row r="484" s="52" customFormat="true" ht="20.1" hidden="false" customHeight="true" outlineLevel="0" collapsed="false">
      <c r="A484" s="26"/>
      <c r="B484" s="82"/>
      <c r="C484" s="83" t="s">
        <v>22</v>
      </c>
      <c r="D484" s="68" t="n">
        <v>151.87</v>
      </c>
      <c r="E484" s="68" t="n">
        <v>27.12</v>
      </c>
      <c r="F484" s="68"/>
      <c r="G484" s="68" t="n">
        <v>126.18</v>
      </c>
      <c r="H484" s="68"/>
      <c r="I484" s="68"/>
      <c r="J484" s="68" t="n">
        <v>3.58</v>
      </c>
      <c r="K484" s="69" t="n">
        <v>2.15</v>
      </c>
    </row>
    <row r="485" customFormat="false" ht="20.1" hidden="false" customHeight="true" outlineLevel="0" collapsed="false">
      <c r="A485" s="23"/>
      <c r="B485" s="78"/>
      <c r="C485" s="80" t="s">
        <v>23</v>
      </c>
      <c r="D485" s="64" t="n">
        <v>0.43</v>
      </c>
      <c r="E485" s="64" t="n">
        <v>0.03</v>
      </c>
      <c r="F485" s="64"/>
      <c r="G485" s="64" t="n">
        <v>0</v>
      </c>
      <c r="H485" s="64"/>
      <c r="I485" s="64"/>
      <c r="J485" s="64"/>
      <c r="K485" s="65" t="n">
        <v>0.4</v>
      </c>
    </row>
    <row r="486" customFormat="false" ht="20.1" hidden="false" customHeight="true" outlineLevel="0" collapsed="false">
      <c r="A486" s="23"/>
      <c r="B486" s="78"/>
      <c r="C486" s="79" t="s">
        <v>24</v>
      </c>
      <c r="D486" s="60" t="n">
        <v>4247.77</v>
      </c>
      <c r="E486" s="60" t="n">
        <v>45.27</v>
      </c>
      <c r="F486" s="60"/>
      <c r="G486" s="60" t="n">
        <v>4176.87</v>
      </c>
      <c r="H486" s="60"/>
      <c r="I486" s="60" t="n">
        <v>3.2</v>
      </c>
      <c r="J486" s="60" t="n">
        <v>1.61</v>
      </c>
      <c r="K486" s="61" t="n">
        <v>24.04</v>
      </c>
    </row>
    <row r="487" customFormat="false" ht="20.1" hidden="false" customHeight="true" outlineLevel="0" collapsed="false">
      <c r="A487" s="23"/>
      <c r="B487" s="78"/>
      <c r="C487" s="80" t="s">
        <v>26</v>
      </c>
      <c r="D487" s="64" t="n">
        <v>10.9</v>
      </c>
      <c r="E487" s="64" t="n">
        <v>9.98</v>
      </c>
      <c r="F487" s="64"/>
      <c r="G487" s="64" t="n">
        <v>0</v>
      </c>
      <c r="H487" s="64"/>
      <c r="I487" s="64"/>
      <c r="J487" s="64" t="n">
        <v>1.48</v>
      </c>
      <c r="K487" s="65" t="n">
        <v>2.4</v>
      </c>
    </row>
    <row r="488" customFormat="false" ht="20.1" hidden="false" customHeight="true" outlineLevel="0" collapsed="false">
      <c r="A488" s="23"/>
      <c r="B488" s="78"/>
      <c r="C488" s="79" t="s">
        <v>28</v>
      </c>
      <c r="D488" s="60" t="n">
        <v>3.82</v>
      </c>
      <c r="E488" s="60"/>
      <c r="F488" s="60" t="n">
        <v>7.12</v>
      </c>
      <c r="G488" s="60" t="n">
        <v>0</v>
      </c>
      <c r="H488" s="60"/>
      <c r="I488" s="60"/>
      <c r="J488" s="60" t="n">
        <v>4.1</v>
      </c>
      <c r="K488" s="61" t="n">
        <v>0.8</v>
      </c>
    </row>
    <row r="489" customFormat="false" ht="20.1" hidden="false" customHeight="true" outlineLevel="0" collapsed="false">
      <c r="A489" s="23"/>
      <c r="B489" s="80"/>
      <c r="C489" s="79" t="s">
        <v>29</v>
      </c>
      <c r="D489" s="60" t="n">
        <v>0.79</v>
      </c>
      <c r="E489" s="60"/>
      <c r="F489" s="60" t="n">
        <v>3.74</v>
      </c>
      <c r="G489" s="60" t="n">
        <v>0</v>
      </c>
      <c r="H489" s="60"/>
      <c r="I489" s="60"/>
      <c r="J489" s="60" t="n">
        <v>3.08</v>
      </c>
      <c r="K489" s="61" t="n">
        <v>0.13</v>
      </c>
    </row>
    <row r="490" customFormat="false" ht="20.1" hidden="false" customHeight="true" outlineLevel="0" collapsed="false">
      <c r="A490" s="23"/>
      <c r="B490" s="81" t="s">
        <v>121</v>
      </c>
      <c r="C490" s="79" t="s">
        <v>19</v>
      </c>
      <c r="D490" s="60" t="n">
        <f aca="false">SUM(D491:D495)</f>
        <v>450.82</v>
      </c>
      <c r="E490" s="60" t="n">
        <f aca="false">SUM(E491:E495)</f>
        <v>141.99</v>
      </c>
      <c r="F490" s="60" t="n">
        <f aca="false">SUM(F491:F495)</f>
        <v>0</v>
      </c>
      <c r="G490" s="60" t="n">
        <f aca="false">SUM(G491:G495)</f>
        <v>6.35</v>
      </c>
      <c r="H490" s="60" t="n">
        <f aca="false">SUM(H491:H495)</f>
        <v>293</v>
      </c>
      <c r="I490" s="60" t="n">
        <f aca="false">SUM(I491:I495)</f>
        <v>0</v>
      </c>
      <c r="J490" s="60" t="n">
        <f aca="false">SUM(J491:J495)</f>
        <v>14.86</v>
      </c>
      <c r="K490" s="61" t="n">
        <f aca="false">SUM(K491:K495)</f>
        <v>24.34</v>
      </c>
    </row>
    <row r="491" customFormat="false" ht="20.1" hidden="false" customHeight="true" outlineLevel="0" collapsed="false">
      <c r="A491" s="23"/>
      <c r="B491" s="78"/>
      <c r="C491" s="79" t="s">
        <v>33</v>
      </c>
      <c r="D491" s="60" t="n">
        <v>15</v>
      </c>
      <c r="E491" s="60"/>
      <c r="F491" s="60"/>
      <c r="G491" s="60" t="n">
        <v>0</v>
      </c>
      <c r="H491" s="60" t="n">
        <v>13</v>
      </c>
      <c r="I491" s="60"/>
      <c r="J491" s="60" t="n">
        <v>1</v>
      </c>
      <c r="K491" s="61" t="n">
        <v>3</v>
      </c>
    </row>
    <row r="492" customFormat="false" ht="20.1" hidden="false" customHeight="true" outlineLevel="0" collapsed="false">
      <c r="A492" s="23"/>
      <c r="B492" s="78"/>
      <c r="C492" s="79" t="s">
        <v>106</v>
      </c>
      <c r="D492" s="60" t="n">
        <v>290</v>
      </c>
      <c r="E492" s="60"/>
      <c r="F492" s="60"/>
      <c r="G492" s="60" t="n">
        <v>0</v>
      </c>
      <c r="H492" s="60" t="n">
        <v>280</v>
      </c>
      <c r="I492" s="60"/>
      <c r="J492" s="60" t="n">
        <v>10</v>
      </c>
      <c r="K492" s="61" t="n">
        <v>20</v>
      </c>
    </row>
    <row r="493" customFormat="false" ht="20.1" hidden="false" customHeight="true" outlineLevel="0" collapsed="false">
      <c r="A493" s="23"/>
      <c r="B493" s="78"/>
      <c r="C493" s="79" t="s">
        <v>22</v>
      </c>
      <c r="D493" s="60" t="n">
        <v>20.8</v>
      </c>
      <c r="E493" s="60" t="n">
        <v>15.07</v>
      </c>
      <c r="F493" s="60"/>
      <c r="G493" s="60" t="n">
        <v>6.35</v>
      </c>
      <c r="H493" s="60"/>
      <c r="I493" s="60"/>
      <c r="J493" s="60" t="n">
        <v>1.16</v>
      </c>
      <c r="K493" s="61" t="n">
        <v>0.54</v>
      </c>
    </row>
    <row r="494" customFormat="false" ht="20.1" hidden="false" customHeight="true" outlineLevel="0" collapsed="false">
      <c r="A494" s="23"/>
      <c r="B494" s="78"/>
      <c r="C494" s="79" t="s">
        <v>24</v>
      </c>
      <c r="D494" s="60" t="n">
        <v>11.72</v>
      </c>
      <c r="E494" s="60" t="n">
        <v>12.22</v>
      </c>
      <c r="F494" s="60"/>
      <c r="G494" s="60" t="n">
        <v>0</v>
      </c>
      <c r="H494" s="60"/>
      <c r="I494" s="60"/>
      <c r="J494" s="60" t="n">
        <v>0.7</v>
      </c>
      <c r="K494" s="61" t="n">
        <v>0.2</v>
      </c>
    </row>
    <row r="495" customFormat="false" ht="20.1" hidden="false" customHeight="true" outlineLevel="0" collapsed="false">
      <c r="A495" s="23"/>
      <c r="B495" s="80"/>
      <c r="C495" s="79" t="s">
        <v>26</v>
      </c>
      <c r="D495" s="60" t="n">
        <v>113.3</v>
      </c>
      <c r="E495" s="60" t="n">
        <v>114.7</v>
      </c>
      <c r="F495" s="60"/>
      <c r="G495" s="60" t="n">
        <v>0</v>
      </c>
      <c r="H495" s="60"/>
      <c r="I495" s="60"/>
      <c r="J495" s="60" t="n">
        <v>2</v>
      </c>
      <c r="K495" s="61" t="n">
        <v>0.6</v>
      </c>
    </row>
    <row r="496" customFormat="false" ht="20.1" hidden="false" customHeight="true" outlineLevel="0" collapsed="false">
      <c r="A496" s="23"/>
      <c r="B496" s="81" t="s">
        <v>122</v>
      </c>
      <c r="C496" s="79" t="s">
        <v>19</v>
      </c>
      <c r="D496" s="60" t="n">
        <f aca="false">SUM(D497:D503)</f>
        <v>1542.033</v>
      </c>
      <c r="E496" s="60" t="n">
        <f aca="false">SUM(E497:E503)</f>
        <v>505.03</v>
      </c>
      <c r="F496" s="60" t="n">
        <f aca="false">SUM(F497:F503)</f>
        <v>632.41</v>
      </c>
      <c r="G496" s="60" t="n">
        <f aca="false">SUM(G497:G503)</f>
        <v>415.34</v>
      </c>
      <c r="H496" s="60" t="n">
        <f aca="false">SUM(H497:H503)</f>
        <v>0</v>
      </c>
      <c r="I496" s="60" t="n">
        <f aca="false">SUM(I497:I503)</f>
        <v>2.4</v>
      </c>
      <c r="J496" s="60" t="n">
        <f aca="false">SUM(J497:J503)</f>
        <v>54.897</v>
      </c>
      <c r="K496" s="61" t="n">
        <f aca="false">SUM(K497:K503)</f>
        <v>41.755</v>
      </c>
    </row>
    <row r="497" customFormat="false" ht="20.1" hidden="false" customHeight="true" outlineLevel="0" collapsed="false">
      <c r="A497" s="23"/>
      <c r="B497" s="78"/>
      <c r="C497" s="79" t="s">
        <v>20</v>
      </c>
      <c r="D497" s="60" t="n">
        <v>152.145</v>
      </c>
      <c r="E497" s="60"/>
      <c r="F497" s="60"/>
      <c r="G497" s="60" t="n">
        <v>151.94</v>
      </c>
      <c r="H497" s="60"/>
      <c r="I497" s="60"/>
      <c r="J497" s="60"/>
      <c r="K497" s="61" t="n">
        <v>0.205</v>
      </c>
    </row>
    <row r="498" customFormat="false" ht="20.1" hidden="false" customHeight="true" outlineLevel="0" collapsed="false">
      <c r="A498" s="23"/>
      <c r="B498" s="78"/>
      <c r="C498" s="79" t="s">
        <v>33</v>
      </c>
      <c r="D498" s="60" t="n">
        <v>613.87</v>
      </c>
      <c r="E498" s="60"/>
      <c r="F498" s="60" t="n">
        <v>619.41</v>
      </c>
      <c r="G498" s="60" t="n">
        <v>0</v>
      </c>
      <c r="H498" s="60"/>
      <c r="I498" s="60"/>
      <c r="J498" s="60" t="n">
        <v>7.26</v>
      </c>
      <c r="K498" s="61" t="n">
        <v>1.72</v>
      </c>
    </row>
    <row r="499" customFormat="false" ht="20.1" hidden="false" customHeight="true" outlineLevel="0" collapsed="false">
      <c r="A499" s="23"/>
      <c r="B499" s="78"/>
      <c r="C499" s="79" t="s">
        <v>34</v>
      </c>
      <c r="D499" s="60" t="n">
        <v>6.6</v>
      </c>
      <c r="E499" s="60"/>
      <c r="F499" s="60" t="n">
        <v>13</v>
      </c>
      <c r="G499" s="60" t="n">
        <v>0</v>
      </c>
      <c r="H499" s="60"/>
      <c r="I499" s="60"/>
      <c r="J499" s="60" t="n">
        <v>7.5</v>
      </c>
      <c r="K499" s="61" t="n">
        <v>1.1</v>
      </c>
    </row>
    <row r="500" customFormat="false" ht="20.1" hidden="false" customHeight="true" outlineLevel="0" collapsed="false">
      <c r="A500" s="23"/>
      <c r="B500" s="78"/>
      <c r="C500" s="79" t="s">
        <v>22</v>
      </c>
      <c r="D500" s="60" t="n">
        <v>687.674</v>
      </c>
      <c r="E500" s="60" t="n">
        <v>443.83</v>
      </c>
      <c r="F500" s="60"/>
      <c r="G500" s="60" t="n">
        <v>245.98</v>
      </c>
      <c r="H500" s="60"/>
      <c r="I500" s="60" t="n">
        <v>2.4</v>
      </c>
      <c r="J500" s="60" t="n">
        <v>32.601</v>
      </c>
      <c r="K500" s="61" t="n">
        <v>28.07</v>
      </c>
    </row>
    <row r="501" customFormat="false" ht="20.1" hidden="false" customHeight="true" outlineLevel="0" collapsed="false">
      <c r="A501" s="23"/>
      <c r="B501" s="78"/>
      <c r="C501" s="79" t="s">
        <v>23</v>
      </c>
      <c r="D501" s="60" t="n">
        <v>10.1</v>
      </c>
      <c r="E501" s="60"/>
      <c r="F501" s="60"/>
      <c r="G501" s="60" t="n">
        <v>10.02</v>
      </c>
      <c r="H501" s="60"/>
      <c r="I501" s="60"/>
      <c r="J501" s="60" t="n">
        <v>0.77</v>
      </c>
      <c r="K501" s="61" t="n">
        <v>0.85</v>
      </c>
    </row>
    <row r="502" customFormat="false" ht="20.1" hidden="false" customHeight="true" outlineLevel="0" collapsed="false">
      <c r="A502" s="23"/>
      <c r="B502" s="78"/>
      <c r="C502" s="79" t="s">
        <v>24</v>
      </c>
      <c r="D502" s="60" t="n">
        <v>47.654</v>
      </c>
      <c r="E502" s="60" t="n">
        <v>35.5</v>
      </c>
      <c r="F502" s="60"/>
      <c r="G502" s="60" t="n">
        <v>7.4</v>
      </c>
      <c r="H502" s="60"/>
      <c r="I502" s="60"/>
      <c r="J502" s="60" t="n">
        <v>2.37</v>
      </c>
      <c r="K502" s="61" t="n">
        <v>7.124</v>
      </c>
    </row>
    <row r="503" customFormat="false" ht="20.1" hidden="false" customHeight="true" outlineLevel="0" collapsed="false">
      <c r="A503" s="23"/>
      <c r="B503" s="80"/>
      <c r="C503" s="79" t="s">
        <v>26</v>
      </c>
      <c r="D503" s="60" t="n">
        <v>23.99</v>
      </c>
      <c r="E503" s="60" t="n">
        <v>25.7</v>
      </c>
      <c r="F503" s="60"/>
      <c r="G503" s="60" t="n">
        <v>0</v>
      </c>
      <c r="H503" s="60"/>
      <c r="I503" s="60"/>
      <c r="J503" s="60" t="n">
        <v>4.396</v>
      </c>
      <c r="K503" s="61" t="n">
        <v>2.686</v>
      </c>
    </row>
    <row r="504" customFormat="false" ht="20.1" hidden="false" customHeight="true" outlineLevel="0" collapsed="false">
      <c r="A504" s="23"/>
      <c r="B504" s="81" t="s">
        <v>123</v>
      </c>
      <c r="C504" s="79" t="s">
        <v>19</v>
      </c>
      <c r="D504" s="60" t="n">
        <f aca="false">SUM(D505:D514)</f>
        <v>6102.412</v>
      </c>
      <c r="E504" s="60" t="n">
        <f aca="false">SUM(E505:E514)</f>
        <v>1907.09</v>
      </c>
      <c r="F504" s="60" t="n">
        <f aca="false">SUM(F505:F514)</f>
        <v>450.33</v>
      </c>
      <c r="G504" s="60" t="n">
        <f aca="false">SUM(G505:G514)</f>
        <v>3207.84</v>
      </c>
      <c r="H504" s="60" t="n">
        <f aca="false">SUM(H505:H514)</f>
        <v>0</v>
      </c>
      <c r="I504" s="60" t="n">
        <f aca="false">SUM(I505:I514)</f>
        <v>514.5</v>
      </c>
      <c r="J504" s="60" t="n">
        <f aca="false">SUM(J505:J514)</f>
        <v>113.47</v>
      </c>
      <c r="K504" s="61" t="n">
        <f aca="false">SUM(K505:K514)</f>
        <v>136.12</v>
      </c>
    </row>
    <row r="505" customFormat="false" ht="20.1" hidden="false" customHeight="true" outlineLevel="0" collapsed="false">
      <c r="A505" s="23"/>
      <c r="B505" s="78"/>
      <c r="C505" s="79" t="s">
        <v>20</v>
      </c>
      <c r="D505" s="60" t="n">
        <v>2783.7</v>
      </c>
      <c r="E505" s="60"/>
      <c r="F505" s="60"/>
      <c r="G505" s="60" t="n">
        <v>2268.7</v>
      </c>
      <c r="H505" s="60"/>
      <c r="I505" s="60" t="n">
        <v>514.2</v>
      </c>
      <c r="J505" s="60" t="n">
        <v>0.5</v>
      </c>
      <c r="K505" s="61" t="n">
        <v>1.3</v>
      </c>
    </row>
    <row r="506" customFormat="false" ht="20.1" hidden="false" customHeight="true" outlineLevel="0" collapsed="false">
      <c r="A506" s="23"/>
      <c r="B506" s="78"/>
      <c r="C506" s="79" t="s">
        <v>36</v>
      </c>
      <c r="D506" s="60" t="n">
        <v>14</v>
      </c>
      <c r="E506" s="60"/>
      <c r="F506" s="60" t="n">
        <v>16.8</v>
      </c>
      <c r="G506" s="60" t="n">
        <v>0</v>
      </c>
      <c r="H506" s="60"/>
      <c r="I506" s="60"/>
      <c r="J506" s="60" t="n">
        <v>2.8</v>
      </c>
      <c r="K506" s="61"/>
    </row>
    <row r="507" s="52" customFormat="true" ht="20.1" hidden="false" customHeight="true" outlineLevel="0" collapsed="false">
      <c r="A507" s="26"/>
      <c r="B507" s="82"/>
      <c r="C507" s="83" t="s">
        <v>33</v>
      </c>
      <c r="D507" s="68" t="n">
        <v>187.76</v>
      </c>
      <c r="E507" s="68"/>
      <c r="F507" s="68" t="n">
        <v>194.54</v>
      </c>
      <c r="G507" s="68" t="n">
        <v>0</v>
      </c>
      <c r="H507" s="68"/>
      <c r="I507" s="68"/>
      <c r="J507" s="68" t="n">
        <v>12.73</v>
      </c>
      <c r="K507" s="69" t="n">
        <v>5.95</v>
      </c>
    </row>
    <row r="508" customFormat="false" ht="20.1" hidden="false" customHeight="true" outlineLevel="0" collapsed="false">
      <c r="A508" s="84"/>
      <c r="B508" s="85"/>
      <c r="C508" s="86" t="s">
        <v>34</v>
      </c>
      <c r="D508" s="87" t="n">
        <v>9.75</v>
      </c>
      <c r="E508" s="87"/>
      <c r="F508" s="87" t="n">
        <v>10.59</v>
      </c>
      <c r="G508" s="87" t="n">
        <v>0</v>
      </c>
      <c r="H508" s="87"/>
      <c r="I508" s="87"/>
      <c r="J508" s="87" t="n">
        <v>5.1</v>
      </c>
      <c r="K508" s="88" t="n">
        <v>4.26</v>
      </c>
    </row>
    <row r="509" customFormat="false" ht="20.1" hidden="false" customHeight="true" outlineLevel="0" collapsed="false">
      <c r="A509" s="23"/>
      <c r="B509" s="78"/>
      <c r="C509" s="80" t="s">
        <v>106</v>
      </c>
      <c r="D509" s="64" t="n">
        <v>642</v>
      </c>
      <c r="E509" s="64"/>
      <c r="F509" s="64"/>
      <c r="G509" s="64" t="n">
        <v>633.5</v>
      </c>
      <c r="H509" s="64"/>
      <c r="I509" s="64"/>
      <c r="J509" s="64" t="n">
        <v>0.3</v>
      </c>
      <c r="K509" s="65" t="n">
        <v>8.8</v>
      </c>
    </row>
    <row r="510" customFormat="false" ht="20.1" hidden="false" customHeight="true" outlineLevel="0" collapsed="false">
      <c r="A510" s="23"/>
      <c r="B510" s="78"/>
      <c r="C510" s="79" t="s">
        <v>22</v>
      </c>
      <c r="D510" s="60" t="n">
        <v>1931.732</v>
      </c>
      <c r="E510" s="60" t="n">
        <v>1661.22</v>
      </c>
      <c r="F510" s="60"/>
      <c r="G510" s="60" t="n">
        <v>262.23</v>
      </c>
      <c r="H510" s="60"/>
      <c r="I510" s="60"/>
      <c r="J510" s="60" t="n">
        <v>64.98</v>
      </c>
      <c r="K510" s="61" t="n">
        <v>73.26</v>
      </c>
    </row>
    <row r="511" customFormat="false" ht="20.1" hidden="false" customHeight="true" outlineLevel="0" collapsed="false">
      <c r="A511" s="23"/>
      <c r="B511" s="78"/>
      <c r="C511" s="79" t="s">
        <v>23</v>
      </c>
      <c r="D511" s="60" t="n">
        <v>51.33</v>
      </c>
      <c r="E511" s="60" t="n">
        <v>6.7</v>
      </c>
      <c r="F511" s="60"/>
      <c r="G511" s="60" t="n">
        <v>42.61</v>
      </c>
      <c r="H511" s="60"/>
      <c r="I511" s="60" t="n">
        <v>0.3</v>
      </c>
      <c r="J511" s="60" t="n">
        <v>1.1</v>
      </c>
      <c r="K511" s="61" t="n">
        <v>2.82</v>
      </c>
    </row>
    <row r="512" customFormat="false" ht="20.1" hidden="false" customHeight="true" outlineLevel="0" collapsed="false">
      <c r="A512" s="23"/>
      <c r="B512" s="78"/>
      <c r="C512" s="79" t="s">
        <v>24</v>
      </c>
      <c r="D512" s="60" t="n">
        <v>25.7</v>
      </c>
      <c r="E512" s="60" t="n">
        <v>23.6</v>
      </c>
      <c r="F512" s="60"/>
      <c r="G512" s="60" t="n">
        <v>0.8</v>
      </c>
      <c r="H512" s="60"/>
      <c r="I512" s="60"/>
      <c r="J512" s="60" t="n">
        <v>3.1</v>
      </c>
      <c r="K512" s="61" t="n">
        <v>4.4</v>
      </c>
    </row>
    <row r="513" customFormat="false" ht="20.1" hidden="false" customHeight="true" outlineLevel="0" collapsed="false">
      <c r="A513" s="23"/>
      <c r="B513" s="78"/>
      <c r="C513" s="79" t="s">
        <v>26</v>
      </c>
      <c r="D513" s="60" t="n">
        <v>228.04</v>
      </c>
      <c r="E513" s="60" t="n">
        <v>215.57</v>
      </c>
      <c r="F513" s="60"/>
      <c r="G513" s="60" t="n">
        <v>0</v>
      </c>
      <c r="H513" s="60"/>
      <c r="I513" s="60"/>
      <c r="J513" s="60" t="n">
        <v>22.86</v>
      </c>
      <c r="K513" s="61" t="n">
        <v>35.33</v>
      </c>
    </row>
    <row r="514" customFormat="false" ht="20.1" hidden="false" customHeight="true" outlineLevel="0" collapsed="false">
      <c r="A514" s="23"/>
      <c r="B514" s="80"/>
      <c r="C514" s="79" t="s">
        <v>27</v>
      </c>
      <c r="D514" s="60" t="n">
        <v>228.4</v>
      </c>
      <c r="E514" s="60"/>
      <c r="F514" s="60" t="n">
        <v>228.4</v>
      </c>
      <c r="G514" s="60" t="n">
        <v>0</v>
      </c>
      <c r="H514" s="60"/>
      <c r="I514" s="60"/>
      <c r="J514" s="60"/>
      <c r="K514" s="61"/>
    </row>
    <row r="515" customFormat="false" ht="20.1" hidden="false" customHeight="true" outlineLevel="0" collapsed="false">
      <c r="A515" s="23"/>
      <c r="B515" s="81" t="s">
        <v>124</v>
      </c>
      <c r="C515" s="79" t="s">
        <v>19</v>
      </c>
      <c r="D515" s="60" t="n">
        <f aca="false">SUM(D516:D519)</f>
        <v>36.98</v>
      </c>
      <c r="E515" s="60" t="n">
        <f aca="false">SUM(E516:E519)</f>
        <v>0.1</v>
      </c>
      <c r="F515" s="60" t="n">
        <f aca="false">SUM(F516:F519)</f>
        <v>0</v>
      </c>
      <c r="G515" s="60" t="n">
        <f aca="false">SUM(G516:G519)</f>
        <v>36.48</v>
      </c>
      <c r="H515" s="60" t="n">
        <f aca="false">SUM(H516:H519)</f>
        <v>0</v>
      </c>
      <c r="I515" s="60" t="n">
        <f aca="false">SUM(I516:I519)</f>
        <v>0</v>
      </c>
      <c r="J515" s="60" t="n">
        <f aca="false">SUM(J516:J519)</f>
        <v>5.6</v>
      </c>
      <c r="K515" s="61" t="n">
        <f aca="false">SUM(K516:K519)</f>
        <v>6</v>
      </c>
    </row>
    <row r="516" customFormat="false" ht="20.1" hidden="false" customHeight="true" outlineLevel="0" collapsed="false">
      <c r="A516" s="23"/>
      <c r="B516" s="78"/>
      <c r="C516" s="79" t="s">
        <v>20</v>
      </c>
      <c r="D516" s="60" t="n">
        <v>13.9</v>
      </c>
      <c r="E516" s="60"/>
      <c r="F516" s="60"/>
      <c r="G516" s="60" t="n">
        <v>11.8</v>
      </c>
      <c r="H516" s="60"/>
      <c r="I516" s="60"/>
      <c r="J516" s="60"/>
      <c r="K516" s="61" t="n">
        <v>2.1</v>
      </c>
    </row>
    <row r="517" customFormat="false" ht="20.1" hidden="false" customHeight="true" outlineLevel="0" collapsed="false">
      <c r="A517" s="23"/>
      <c r="B517" s="78"/>
      <c r="C517" s="79" t="s">
        <v>31</v>
      </c>
      <c r="D517" s="60" t="n">
        <v>0.8</v>
      </c>
      <c r="E517" s="60"/>
      <c r="F517" s="60"/>
      <c r="G517" s="60" t="n">
        <v>0.4</v>
      </c>
      <c r="H517" s="60"/>
      <c r="I517" s="60"/>
      <c r="J517" s="60"/>
      <c r="K517" s="61" t="n">
        <v>0.4</v>
      </c>
    </row>
    <row r="518" customFormat="false" ht="20.1" hidden="false" customHeight="true" outlineLevel="0" collapsed="false">
      <c r="A518" s="23"/>
      <c r="B518" s="78"/>
      <c r="C518" s="79" t="s">
        <v>22</v>
      </c>
      <c r="D518" s="60" t="n">
        <v>22.18</v>
      </c>
      <c r="E518" s="60"/>
      <c r="F518" s="60"/>
      <c r="G518" s="60" t="n">
        <v>24.28</v>
      </c>
      <c r="H518" s="60"/>
      <c r="I518" s="60"/>
      <c r="J518" s="60" t="n">
        <v>5.6</v>
      </c>
      <c r="K518" s="61" t="n">
        <v>3.5</v>
      </c>
    </row>
    <row r="519" customFormat="false" ht="20.1" hidden="false" customHeight="true" outlineLevel="0" collapsed="false">
      <c r="A519" s="23"/>
      <c r="B519" s="80"/>
      <c r="C519" s="79" t="s">
        <v>24</v>
      </c>
      <c r="D519" s="60" t="n">
        <v>0.1</v>
      </c>
      <c r="E519" s="60" t="n">
        <v>0.1</v>
      </c>
      <c r="F519" s="60"/>
      <c r="G519" s="60" t="n">
        <v>0</v>
      </c>
      <c r="H519" s="60"/>
      <c r="I519" s="60"/>
      <c r="J519" s="60"/>
      <c r="K519" s="61"/>
    </row>
    <row r="520" customFormat="false" ht="20.1" hidden="false" customHeight="true" outlineLevel="0" collapsed="false">
      <c r="A520" s="23"/>
      <c r="B520" s="79" t="s">
        <v>125</v>
      </c>
      <c r="C520" s="79" t="s">
        <v>22</v>
      </c>
      <c r="D520" s="60" t="n">
        <v>0.6</v>
      </c>
      <c r="E520" s="60" t="n">
        <v>0.4</v>
      </c>
      <c r="F520" s="60"/>
      <c r="G520" s="60" t="n">
        <v>0</v>
      </c>
      <c r="H520" s="60"/>
      <c r="I520" s="60"/>
      <c r="J520" s="60" t="n">
        <v>0.4</v>
      </c>
      <c r="K520" s="61" t="n">
        <v>0.6</v>
      </c>
    </row>
    <row r="521" customFormat="false" ht="20.1" hidden="false" customHeight="true" outlineLevel="0" collapsed="false">
      <c r="A521" s="23"/>
      <c r="B521" s="81" t="s">
        <v>126</v>
      </c>
      <c r="C521" s="79" t="s">
        <v>19</v>
      </c>
      <c r="D521" s="60" t="n">
        <f aca="false">SUM(D522:D532)</f>
        <v>266210.366</v>
      </c>
      <c r="E521" s="60" t="n">
        <f aca="false">SUM(E522:E532)</f>
        <v>26025.29</v>
      </c>
      <c r="F521" s="60" t="n">
        <f aca="false">SUM(F522:F532)</f>
        <v>1997.98</v>
      </c>
      <c r="G521" s="60" t="n">
        <f aca="false">SUM(G522:G532)</f>
        <v>236177.47</v>
      </c>
      <c r="H521" s="60" t="n">
        <f aca="false">SUM(H522:H532)</f>
        <v>0</v>
      </c>
      <c r="I521" s="60" t="n">
        <f aca="false">SUM(I522:I532)</f>
        <v>2339.4</v>
      </c>
      <c r="J521" s="60" t="n">
        <f aca="false">SUM(J522:J532)</f>
        <v>968.32</v>
      </c>
      <c r="K521" s="61" t="n">
        <f aca="false">SUM(K522:K532)</f>
        <v>638.54</v>
      </c>
    </row>
    <row r="522" customFormat="false" ht="20.1" hidden="false" customHeight="true" outlineLevel="0" collapsed="false">
      <c r="A522" s="23"/>
      <c r="B522" s="78"/>
      <c r="C522" s="79" t="s">
        <v>20</v>
      </c>
      <c r="D522" s="60" t="n">
        <v>206263.6</v>
      </c>
      <c r="E522" s="60"/>
      <c r="F522" s="60" t="n">
        <v>20.5</v>
      </c>
      <c r="G522" s="60" t="n">
        <v>206187.6</v>
      </c>
      <c r="H522" s="60"/>
      <c r="I522" s="60" t="n">
        <v>38.1</v>
      </c>
      <c r="J522" s="60" t="n">
        <v>10.7</v>
      </c>
      <c r="K522" s="61" t="n">
        <v>28.1</v>
      </c>
    </row>
    <row r="523" customFormat="false" ht="20.1" hidden="false" customHeight="true" outlineLevel="0" collapsed="false">
      <c r="A523" s="23"/>
      <c r="B523" s="78"/>
      <c r="C523" s="79" t="s">
        <v>61</v>
      </c>
      <c r="D523" s="60" t="n">
        <v>135</v>
      </c>
      <c r="E523" s="60" t="n">
        <v>125.5</v>
      </c>
      <c r="F523" s="60"/>
      <c r="G523" s="60" t="n">
        <v>0</v>
      </c>
      <c r="H523" s="60"/>
      <c r="I523" s="60"/>
      <c r="J523" s="60"/>
      <c r="K523" s="61" t="n">
        <v>9.5</v>
      </c>
    </row>
    <row r="524" customFormat="false" ht="20.1" hidden="false" customHeight="true" outlineLevel="0" collapsed="false">
      <c r="A524" s="23"/>
      <c r="B524" s="78"/>
      <c r="C524" s="79" t="s">
        <v>33</v>
      </c>
      <c r="D524" s="60" t="n">
        <v>308.6</v>
      </c>
      <c r="E524" s="60"/>
      <c r="F524" s="60" t="n">
        <v>314.1</v>
      </c>
      <c r="G524" s="60" t="n">
        <v>0</v>
      </c>
      <c r="H524" s="60"/>
      <c r="I524" s="60"/>
      <c r="J524" s="60" t="n">
        <v>15.1</v>
      </c>
      <c r="K524" s="61" t="n">
        <v>9.6</v>
      </c>
    </row>
    <row r="525" customFormat="false" ht="20.1" hidden="false" customHeight="true" outlineLevel="0" collapsed="false">
      <c r="A525" s="23"/>
      <c r="B525" s="78"/>
      <c r="C525" s="79" t="s">
        <v>34</v>
      </c>
      <c r="D525" s="60" t="n">
        <v>2796.08</v>
      </c>
      <c r="E525" s="60"/>
      <c r="F525" s="60" t="n">
        <v>699.58</v>
      </c>
      <c r="G525" s="60" t="n">
        <v>2107.1</v>
      </c>
      <c r="H525" s="60"/>
      <c r="I525" s="60"/>
      <c r="J525" s="60" t="n">
        <v>73.8</v>
      </c>
      <c r="K525" s="61" t="n">
        <v>63.2</v>
      </c>
    </row>
    <row r="526" customFormat="false" ht="20.1" hidden="false" customHeight="true" outlineLevel="0" collapsed="false">
      <c r="A526" s="23"/>
      <c r="B526" s="78"/>
      <c r="C526" s="79" t="s">
        <v>106</v>
      </c>
      <c r="D526" s="60" t="n">
        <v>5248.9</v>
      </c>
      <c r="E526" s="60"/>
      <c r="F526" s="60" t="n">
        <v>6.3</v>
      </c>
      <c r="G526" s="60" t="n">
        <v>5226.5</v>
      </c>
      <c r="H526" s="60"/>
      <c r="I526" s="60" t="n">
        <v>53.2</v>
      </c>
      <c r="J526" s="60" t="n">
        <v>56.2</v>
      </c>
      <c r="K526" s="61" t="n">
        <v>19.1</v>
      </c>
    </row>
    <row r="527" customFormat="false" ht="20.1" hidden="false" customHeight="true" outlineLevel="0" collapsed="false">
      <c r="A527" s="23"/>
      <c r="B527" s="78"/>
      <c r="C527" s="79" t="s">
        <v>22</v>
      </c>
      <c r="D527" s="60" t="n">
        <v>10806.033</v>
      </c>
      <c r="E527" s="60" t="n">
        <v>2074.68</v>
      </c>
      <c r="F527" s="60"/>
      <c r="G527" s="60" t="n">
        <v>8735.27</v>
      </c>
      <c r="H527" s="60"/>
      <c r="I527" s="60" t="n">
        <v>0.7</v>
      </c>
      <c r="J527" s="60" t="n">
        <v>202.56</v>
      </c>
      <c r="K527" s="61" t="n">
        <v>197.94</v>
      </c>
    </row>
    <row r="528" customFormat="false" ht="20.1" hidden="false" customHeight="true" outlineLevel="0" collapsed="false">
      <c r="A528" s="23"/>
      <c r="B528" s="78"/>
      <c r="C528" s="79" t="s">
        <v>23</v>
      </c>
      <c r="D528" s="60" t="n">
        <v>219.53</v>
      </c>
      <c r="E528" s="60" t="n">
        <v>99.83</v>
      </c>
      <c r="F528" s="60"/>
      <c r="G528" s="60" t="n">
        <v>112.7</v>
      </c>
      <c r="H528" s="60"/>
      <c r="I528" s="60"/>
      <c r="J528" s="60" t="n">
        <v>11.5</v>
      </c>
      <c r="K528" s="61" t="n">
        <v>18.5</v>
      </c>
    </row>
    <row r="529" customFormat="false" ht="18" hidden="false" customHeight="true" outlineLevel="0" collapsed="false">
      <c r="A529" s="23"/>
      <c r="B529" s="78"/>
      <c r="C529" s="79" t="s">
        <v>24</v>
      </c>
      <c r="D529" s="60" t="n">
        <v>36010.953</v>
      </c>
      <c r="E529" s="60" t="n">
        <v>20572.95</v>
      </c>
      <c r="F529" s="60"/>
      <c r="G529" s="60" t="n">
        <v>13502.1</v>
      </c>
      <c r="H529" s="60"/>
      <c r="I529" s="60" t="n">
        <v>2247.4</v>
      </c>
      <c r="J529" s="60" t="n">
        <v>491.4</v>
      </c>
      <c r="K529" s="61" t="n">
        <v>179.9</v>
      </c>
    </row>
    <row r="530" s="52" customFormat="true" ht="20.1" hidden="false" customHeight="true" outlineLevel="0" collapsed="false">
      <c r="A530" s="26"/>
      <c r="B530" s="82"/>
      <c r="C530" s="83" t="s">
        <v>25</v>
      </c>
      <c r="D530" s="68" t="n">
        <v>2838.6</v>
      </c>
      <c r="E530" s="68" t="n">
        <v>2787.9</v>
      </c>
      <c r="F530" s="68" t="n">
        <v>3.4</v>
      </c>
      <c r="G530" s="68" t="n">
        <v>43</v>
      </c>
      <c r="H530" s="68"/>
      <c r="I530" s="68"/>
      <c r="J530" s="68" t="n">
        <v>58</v>
      </c>
      <c r="K530" s="69" t="n">
        <v>62.3</v>
      </c>
    </row>
    <row r="531" customFormat="false" ht="20.1" hidden="false" customHeight="true" outlineLevel="0" collapsed="false">
      <c r="A531" s="23"/>
      <c r="B531" s="78"/>
      <c r="C531" s="80" t="s">
        <v>26</v>
      </c>
      <c r="D531" s="64" t="n">
        <v>370.37</v>
      </c>
      <c r="E531" s="64" t="n">
        <v>364.43</v>
      </c>
      <c r="F531" s="64"/>
      <c r="G531" s="64" t="n">
        <v>0</v>
      </c>
      <c r="H531" s="64"/>
      <c r="I531" s="64"/>
      <c r="J531" s="64" t="n">
        <v>14.06</v>
      </c>
      <c r="K531" s="65" t="n">
        <v>20</v>
      </c>
    </row>
    <row r="532" customFormat="false" ht="20.1" hidden="false" customHeight="true" outlineLevel="0" collapsed="false">
      <c r="A532" s="23"/>
      <c r="B532" s="80"/>
      <c r="C532" s="79" t="s">
        <v>29</v>
      </c>
      <c r="D532" s="60" t="n">
        <v>1212.7</v>
      </c>
      <c r="E532" s="60"/>
      <c r="F532" s="60" t="n">
        <v>954.1</v>
      </c>
      <c r="G532" s="60" t="n">
        <v>263.2</v>
      </c>
      <c r="H532" s="60"/>
      <c r="I532" s="60"/>
      <c r="J532" s="60" t="n">
        <v>35</v>
      </c>
      <c r="K532" s="61" t="n">
        <v>30.4</v>
      </c>
    </row>
    <row r="533" customFormat="false" ht="20.1" hidden="false" customHeight="true" outlineLevel="0" collapsed="false">
      <c r="A533" s="23"/>
      <c r="B533" s="81" t="s">
        <v>127</v>
      </c>
      <c r="C533" s="79" t="s">
        <v>19</v>
      </c>
      <c r="D533" s="60" t="n">
        <f aca="false">SUM(D534:D545)</f>
        <v>202241.576</v>
      </c>
      <c r="E533" s="60" t="n">
        <f aca="false">SUM(E534:E545)</f>
        <v>15711.19</v>
      </c>
      <c r="F533" s="60" t="n">
        <f aca="false">SUM(F534:F545)</f>
        <v>10130.55</v>
      </c>
      <c r="G533" s="60" t="n">
        <f aca="false">SUM(G534:G545)</f>
        <v>92835.97</v>
      </c>
      <c r="H533" s="60" t="n">
        <f aca="false">SUM(H534:H545)</f>
        <v>1800</v>
      </c>
      <c r="I533" s="60" t="n">
        <f aca="false">SUM(I534:I545)</f>
        <v>81069.48</v>
      </c>
      <c r="J533" s="60" t="n">
        <f aca="false">SUM(J534:J545)</f>
        <v>856.153</v>
      </c>
      <c r="K533" s="61" t="n">
        <f aca="false">SUM(K534:K545)</f>
        <v>1550.531</v>
      </c>
    </row>
    <row r="534" customFormat="false" ht="20.1" hidden="false" customHeight="true" outlineLevel="0" collapsed="false">
      <c r="A534" s="23"/>
      <c r="B534" s="78"/>
      <c r="C534" s="79" t="s">
        <v>20</v>
      </c>
      <c r="D534" s="60" t="n">
        <v>109348.28</v>
      </c>
      <c r="E534" s="60"/>
      <c r="F534" s="60" t="n">
        <v>183.68</v>
      </c>
      <c r="G534" s="60" t="n">
        <v>27547.33</v>
      </c>
      <c r="H534" s="60"/>
      <c r="I534" s="60" t="n">
        <v>81059.69</v>
      </c>
      <c r="J534" s="60" t="n">
        <v>151.74</v>
      </c>
      <c r="K534" s="61" t="n">
        <v>709.32</v>
      </c>
    </row>
    <row r="535" customFormat="false" ht="20.1" hidden="false" customHeight="true" outlineLevel="0" collapsed="false">
      <c r="A535" s="23"/>
      <c r="B535" s="78"/>
      <c r="C535" s="79" t="s">
        <v>33</v>
      </c>
      <c r="D535" s="60" t="n">
        <v>998.3</v>
      </c>
      <c r="E535" s="60" t="n">
        <v>892.6</v>
      </c>
      <c r="F535" s="60" t="n">
        <v>107</v>
      </c>
      <c r="G535" s="60" t="n">
        <v>0</v>
      </c>
      <c r="H535" s="60"/>
      <c r="I535" s="60"/>
      <c r="J535" s="60" t="n">
        <v>3.3</v>
      </c>
      <c r="K535" s="61" t="n">
        <v>2</v>
      </c>
    </row>
    <row r="536" customFormat="false" ht="20.1" hidden="false" customHeight="true" outlineLevel="0" collapsed="false">
      <c r="A536" s="23"/>
      <c r="B536" s="78"/>
      <c r="C536" s="79" t="s">
        <v>34</v>
      </c>
      <c r="D536" s="60" t="n">
        <v>2961.18</v>
      </c>
      <c r="E536" s="60" t="n">
        <v>2541</v>
      </c>
      <c r="F536" s="60" t="n">
        <v>81.04</v>
      </c>
      <c r="G536" s="60" t="n">
        <v>335.55</v>
      </c>
      <c r="H536" s="60"/>
      <c r="I536" s="60"/>
      <c r="J536" s="60" t="n">
        <v>4.36</v>
      </c>
      <c r="K536" s="61" t="n">
        <v>7.95</v>
      </c>
    </row>
    <row r="537" customFormat="false" ht="20.1" hidden="false" customHeight="true" outlineLevel="0" collapsed="false">
      <c r="A537" s="23"/>
      <c r="B537" s="78"/>
      <c r="C537" s="79" t="s">
        <v>106</v>
      </c>
      <c r="D537" s="60" t="n">
        <v>2068.19</v>
      </c>
      <c r="E537" s="60"/>
      <c r="F537" s="60"/>
      <c r="G537" s="60" t="n">
        <v>240.06</v>
      </c>
      <c r="H537" s="60" t="n">
        <v>1800</v>
      </c>
      <c r="I537" s="60"/>
      <c r="J537" s="60"/>
      <c r="K537" s="61" t="n">
        <v>28.13</v>
      </c>
    </row>
    <row r="538" customFormat="false" ht="20.1" hidden="false" customHeight="true" outlineLevel="0" collapsed="false">
      <c r="A538" s="23"/>
      <c r="B538" s="78"/>
      <c r="C538" s="79" t="s">
        <v>22</v>
      </c>
      <c r="D538" s="60" t="n">
        <v>13126.1</v>
      </c>
      <c r="E538" s="60" t="n">
        <v>11315.77</v>
      </c>
      <c r="F538" s="60" t="n">
        <v>10.7</v>
      </c>
      <c r="G538" s="60" t="n">
        <v>1828.03</v>
      </c>
      <c r="H538" s="60"/>
      <c r="I538" s="60" t="n">
        <v>7.52</v>
      </c>
      <c r="J538" s="60" t="n">
        <v>595.022</v>
      </c>
      <c r="K538" s="61" t="n">
        <v>559.1</v>
      </c>
    </row>
    <row r="539" customFormat="false" ht="20.1" hidden="false" customHeight="true" outlineLevel="0" collapsed="false">
      <c r="A539" s="23"/>
      <c r="B539" s="78"/>
      <c r="C539" s="79" t="s">
        <v>23</v>
      </c>
      <c r="D539" s="60" t="n">
        <v>3.349</v>
      </c>
      <c r="E539" s="60" t="n">
        <v>0.9</v>
      </c>
      <c r="F539" s="60"/>
      <c r="G539" s="60" t="n">
        <v>1.5</v>
      </c>
      <c r="H539" s="60"/>
      <c r="I539" s="60"/>
      <c r="J539" s="60" t="n">
        <v>0.651</v>
      </c>
      <c r="K539" s="61" t="n">
        <v>1.6</v>
      </c>
    </row>
    <row r="540" customFormat="false" ht="20.1" hidden="false" customHeight="true" outlineLevel="0" collapsed="false">
      <c r="A540" s="23"/>
      <c r="B540" s="78"/>
      <c r="C540" s="79" t="s">
        <v>24</v>
      </c>
      <c r="D540" s="60" t="n">
        <v>777.978</v>
      </c>
      <c r="E540" s="60" t="n">
        <v>541.59</v>
      </c>
      <c r="F540" s="60"/>
      <c r="G540" s="60" t="n">
        <v>263.05</v>
      </c>
      <c r="H540" s="60"/>
      <c r="I540" s="60" t="n">
        <v>2.27</v>
      </c>
      <c r="J540" s="60" t="n">
        <v>55.6</v>
      </c>
      <c r="K540" s="61" t="n">
        <v>26.66</v>
      </c>
    </row>
    <row r="541" customFormat="false" ht="20.1" hidden="false" customHeight="true" outlineLevel="0" collapsed="false">
      <c r="A541" s="23"/>
      <c r="B541" s="78"/>
      <c r="C541" s="79" t="s">
        <v>25</v>
      </c>
      <c r="D541" s="60" t="n">
        <v>156.55</v>
      </c>
      <c r="E541" s="60" t="n">
        <v>58</v>
      </c>
      <c r="F541" s="60" t="n">
        <v>98.5</v>
      </c>
      <c r="G541" s="60" t="n">
        <v>0</v>
      </c>
      <c r="H541" s="60"/>
      <c r="I541" s="60"/>
      <c r="J541" s="60" t="n">
        <v>5.8</v>
      </c>
      <c r="K541" s="61" t="n">
        <v>5.85</v>
      </c>
    </row>
    <row r="542" customFormat="false" ht="20.1" hidden="false" customHeight="true" outlineLevel="0" collapsed="false">
      <c r="A542" s="23"/>
      <c r="B542" s="78"/>
      <c r="C542" s="79" t="s">
        <v>26</v>
      </c>
      <c r="D542" s="60" t="n">
        <v>365.32</v>
      </c>
      <c r="E542" s="60" t="n">
        <v>361.33</v>
      </c>
      <c r="F542" s="60"/>
      <c r="G542" s="60" t="n">
        <v>0</v>
      </c>
      <c r="H542" s="60"/>
      <c r="I542" s="60"/>
      <c r="J542" s="60" t="n">
        <v>17.79</v>
      </c>
      <c r="K542" s="61" t="n">
        <v>21.78</v>
      </c>
    </row>
    <row r="543" customFormat="false" ht="20.1" hidden="false" customHeight="true" outlineLevel="0" collapsed="false">
      <c r="A543" s="23"/>
      <c r="B543" s="78"/>
      <c r="C543" s="79" t="s">
        <v>27</v>
      </c>
      <c r="D543" s="60" t="n">
        <v>9.1</v>
      </c>
      <c r="E543" s="60"/>
      <c r="F543" s="60" t="n">
        <v>9.1</v>
      </c>
      <c r="G543" s="60" t="n">
        <v>0</v>
      </c>
      <c r="H543" s="60"/>
      <c r="I543" s="60"/>
      <c r="J543" s="60"/>
      <c r="K543" s="61"/>
    </row>
    <row r="544" customFormat="false" ht="20.1" hidden="false" customHeight="true" outlineLevel="0" collapsed="false">
      <c r="A544" s="23"/>
      <c r="B544" s="78"/>
      <c r="C544" s="79" t="s">
        <v>28</v>
      </c>
      <c r="D544" s="60" t="n">
        <v>476.681</v>
      </c>
      <c r="E544" s="60"/>
      <c r="F544" s="60"/>
      <c r="G544" s="60" t="n">
        <v>471.74</v>
      </c>
      <c r="H544" s="60"/>
      <c r="I544" s="60"/>
      <c r="J544" s="60"/>
      <c r="K544" s="61" t="n">
        <v>4.941</v>
      </c>
    </row>
    <row r="545" customFormat="false" ht="20.1" hidden="false" customHeight="true" outlineLevel="0" collapsed="false">
      <c r="A545" s="23"/>
      <c r="B545" s="80"/>
      <c r="C545" s="79" t="s">
        <v>29</v>
      </c>
      <c r="D545" s="60" t="n">
        <v>71950.548</v>
      </c>
      <c r="E545" s="60"/>
      <c r="F545" s="60" t="n">
        <v>9640.53</v>
      </c>
      <c r="G545" s="60" t="n">
        <v>62148.71</v>
      </c>
      <c r="H545" s="60"/>
      <c r="I545" s="60"/>
      <c r="J545" s="60" t="n">
        <v>21.89</v>
      </c>
      <c r="K545" s="61" t="n">
        <v>183.2</v>
      </c>
    </row>
    <row r="546" customFormat="false" ht="20.1" hidden="false" customHeight="true" outlineLevel="0" collapsed="false">
      <c r="A546" s="23"/>
      <c r="B546" s="81" t="s">
        <v>128</v>
      </c>
      <c r="C546" s="79" t="s">
        <v>19</v>
      </c>
      <c r="D546" s="60" t="n">
        <f aca="false">SUM(D547:D549)</f>
        <v>281.73</v>
      </c>
      <c r="E546" s="60" t="n">
        <f aca="false">SUM(E547:E549)</f>
        <v>214.53</v>
      </c>
      <c r="F546" s="60" t="n">
        <f aca="false">SUM(F547:F549)</f>
        <v>0</v>
      </c>
      <c r="G546" s="60" t="n">
        <f aca="false">SUM(G547:G549)</f>
        <v>4.8</v>
      </c>
      <c r="H546" s="60" t="n">
        <f aca="false">SUM(H547:H549)</f>
        <v>0</v>
      </c>
      <c r="I546" s="60" t="n">
        <f aca="false">SUM(I547:I549)</f>
        <v>53.04</v>
      </c>
      <c r="J546" s="60" t="n">
        <f aca="false">SUM(J547:J549)</f>
        <v>11.12</v>
      </c>
      <c r="K546" s="61" t="n">
        <f aca="false">SUM(K547:K549)</f>
        <v>20.48</v>
      </c>
    </row>
    <row r="547" customFormat="false" ht="20.1" hidden="false" customHeight="true" outlineLevel="0" collapsed="false">
      <c r="A547" s="23"/>
      <c r="B547" s="78"/>
      <c r="C547" s="79" t="s">
        <v>106</v>
      </c>
      <c r="D547" s="60" t="n">
        <v>1.3</v>
      </c>
      <c r="E547" s="60"/>
      <c r="F547" s="60"/>
      <c r="G547" s="60" t="n">
        <v>1.3</v>
      </c>
      <c r="H547" s="60"/>
      <c r="I547" s="60"/>
      <c r="J547" s="60" t="n">
        <v>3.4</v>
      </c>
      <c r="K547" s="61" t="n">
        <v>3.4</v>
      </c>
    </row>
    <row r="548" customFormat="false" ht="20.1" hidden="false" customHeight="true" outlineLevel="0" collapsed="false">
      <c r="A548" s="23"/>
      <c r="B548" s="78"/>
      <c r="C548" s="79" t="s">
        <v>22</v>
      </c>
      <c r="D548" s="60" t="n">
        <v>270.73</v>
      </c>
      <c r="E548" s="60" t="n">
        <v>207.33</v>
      </c>
      <c r="F548" s="60"/>
      <c r="G548" s="60" t="n">
        <v>3.5</v>
      </c>
      <c r="H548" s="60"/>
      <c r="I548" s="60" t="n">
        <v>53.04</v>
      </c>
      <c r="J548" s="60" t="n">
        <v>7.72</v>
      </c>
      <c r="K548" s="61" t="n">
        <v>14.58</v>
      </c>
    </row>
    <row r="549" customFormat="false" ht="20.1" hidden="false" customHeight="true" outlineLevel="0" collapsed="false">
      <c r="A549" s="23"/>
      <c r="B549" s="80"/>
      <c r="C549" s="79" t="s">
        <v>26</v>
      </c>
      <c r="D549" s="60" t="n">
        <v>9.7</v>
      </c>
      <c r="E549" s="60" t="n">
        <v>7.2</v>
      </c>
      <c r="F549" s="60"/>
      <c r="G549" s="60" t="n">
        <v>0</v>
      </c>
      <c r="H549" s="60"/>
      <c r="I549" s="60"/>
      <c r="J549" s="60"/>
      <c r="K549" s="61" t="n">
        <v>2.5</v>
      </c>
    </row>
    <row r="550" customFormat="false" ht="20.1" hidden="false" customHeight="true" outlineLevel="0" collapsed="false">
      <c r="A550" s="23"/>
      <c r="B550" s="81" t="s">
        <v>129</v>
      </c>
      <c r="C550" s="79" t="s">
        <v>19</v>
      </c>
      <c r="D550" s="60" t="n">
        <f aca="false">SUM(D551:D556)</f>
        <v>2640.96</v>
      </c>
      <c r="E550" s="60" t="n">
        <f aca="false">SUM(E551:E556)</f>
        <v>1914.28</v>
      </c>
      <c r="F550" s="60" t="n">
        <f aca="false">SUM(F551:F556)</f>
        <v>0</v>
      </c>
      <c r="G550" s="60" t="n">
        <f aca="false">SUM(G551:G556)</f>
        <v>734.16</v>
      </c>
      <c r="H550" s="60" t="n">
        <f aca="false">SUM(H551:H556)</f>
        <v>0</v>
      </c>
      <c r="I550" s="60" t="n">
        <f aca="false">SUM(I551:I556)</f>
        <v>0</v>
      </c>
      <c r="J550" s="60" t="n">
        <f aca="false">SUM(J551:J556)</f>
        <v>30.3</v>
      </c>
      <c r="K550" s="61" t="n">
        <f aca="false">SUM(K551:K556)</f>
        <v>22.82</v>
      </c>
    </row>
    <row r="551" customFormat="false" ht="20.1" hidden="false" customHeight="true" outlineLevel="0" collapsed="false">
      <c r="A551" s="23"/>
      <c r="B551" s="78"/>
      <c r="C551" s="79" t="s">
        <v>20</v>
      </c>
      <c r="D551" s="60" t="n">
        <v>291.76</v>
      </c>
      <c r="E551" s="60"/>
      <c r="F551" s="60"/>
      <c r="G551" s="60" t="n">
        <v>292.06</v>
      </c>
      <c r="H551" s="60"/>
      <c r="I551" s="60"/>
      <c r="J551" s="60" t="n">
        <v>1.5</v>
      </c>
      <c r="K551" s="61" t="n">
        <v>1.2</v>
      </c>
    </row>
    <row r="552" customFormat="false" ht="20.1" hidden="false" customHeight="true" outlineLevel="0" collapsed="false">
      <c r="A552" s="45"/>
      <c r="B552" s="80"/>
      <c r="C552" s="79" t="s">
        <v>22</v>
      </c>
      <c r="D552" s="60" t="n">
        <v>412.54</v>
      </c>
      <c r="E552" s="60" t="n">
        <v>336.92</v>
      </c>
      <c r="F552" s="60"/>
      <c r="G552" s="60" t="n">
        <v>80.3</v>
      </c>
      <c r="H552" s="60"/>
      <c r="I552" s="60"/>
      <c r="J552" s="60" t="n">
        <v>11.8</v>
      </c>
      <c r="K552" s="61" t="n">
        <v>7.12</v>
      </c>
    </row>
    <row r="553" s="52" customFormat="true" ht="20.1" hidden="false" customHeight="true" outlineLevel="0" collapsed="false">
      <c r="A553" s="26"/>
      <c r="B553" s="82"/>
      <c r="C553" s="89" t="s">
        <v>24</v>
      </c>
      <c r="D553" s="90" t="n">
        <v>1008.7</v>
      </c>
      <c r="E553" s="90" t="n">
        <v>650.4</v>
      </c>
      <c r="F553" s="90"/>
      <c r="G553" s="90" t="n">
        <v>360.8</v>
      </c>
      <c r="H553" s="90"/>
      <c r="I553" s="90"/>
      <c r="J553" s="90" t="n">
        <v>17</v>
      </c>
      <c r="K553" s="91" t="n">
        <v>14.5</v>
      </c>
    </row>
    <row r="554" customFormat="false" ht="20.1" hidden="false" customHeight="true" outlineLevel="0" collapsed="false">
      <c r="A554" s="23"/>
      <c r="B554" s="78"/>
      <c r="C554" s="80" t="s">
        <v>25</v>
      </c>
      <c r="D554" s="64" t="n">
        <v>898.6</v>
      </c>
      <c r="E554" s="64" t="n">
        <v>898.6</v>
      </c>
      <c r="F554" s="64"/>
      <c r="G554" s="64" t="n">
        <v>0</v>
      </c>
      <c r="H554" s="64"/>
      <c r="I554" s="64"/>
      <c r="J554" s="64"/>
      <c r="K554" s="65"/>
    </row>
    <row r="555" customFormat="false" ht="20.1" hidden="false" customHeight="true" outlineLevel="0" collapsed="false">
      <c r="A555" s="23"/>
      <c r="B555" s="78"/>
      <c r="C555" s="79" t="s">
        <v>26</v>
      </c>
      <c r="D555" s="60" t="n">
        <v>28.36</v>
      </c>
      <c r="E555" s="60" t="n">
        <v>28.36</v>
      </c>
      <c r="F555" s="60"/>
      <c r="G555" s="60" t="n">
        <v>0</v>
      </c>
      <c r="H555" s="60"/>
      <c r="I555" s="60"/>
      <c r="J555" s="60"/>
      <c r="K555" s="61"/>
    </row>
    <row r="556" customFormat="false" ht="20.1" hidden="false" customHeight="true" outlineLevel="0" collapsed="false">
      <c r="A556" s="23"/>
      <c r="B556" s="80"/>
      <c r="C556" s="79" t="s">
        <v>29</v>
      </c>
      <c r="D556" s="60" t="n">
        <v>1</v>
      </c>
      <c r="E556" s="60"/>
      <c r="F556" s="60"/>
      <c r="G556" s="60" t="n">
        <v>1</v>
      </c>
      <c r="H556" s="60"/>
      <c r="I556" s="60"/>
      <c r="J556" s="60"/>
      <c r="K556" s="61"/>
    </row>
    <row r="557" customFormat="false" ht="20.1" hidden="false" customHeight="true" outlineLevel="0" collapsed="false">
      <c r="A557" s="23"/>
      <c r="B557" s="81" t="s">
        <v>130</v>
      </c>
      <c r="C557" s="79" t="s">
        <v>19</v>
      </c>
      <c r="D557" s="60" t="n">
        <f aca="false">SUM(D558:D564)</f>
        <v>1186.38</v>
      </c>
      <c r="E557" s="60" t="n">
        <f aca="false">SUM(E558:E564)</f>
        <v>672.4</v>
      </c>
      <c r="F557" s="60" t="n">
        <f aca="false">SUM(F558:F564)</f>
        <v>7.8</v>
      </c>
      <c r="G557" s="60" t="n">
        <f aca="false">SUM(G558:G564)</f>
        <v>379.16</v>
      </c>
      <c r="H557" s="60" t="n">
        <f aca="false">SUM(H558:H564)</f>
        <v>0</v>
      </c>
      <c r="I557" s="60" t="n">
        <f aca="false">SUM(I558:I564)</f>
        <v>89.9</v>
      </c>
      <c r="J557" s="60" t="n">
        <f aca="false">SUM(J558:J564)</f>
        <v>18.2</v>
      </c>
      <c r="K557" s="61" t="n">
        <f aca="false">SUM(K558:K564)</f>
        <v>55.32</v>
      </c>
    </row>
    <row r="558" customFormat="false" ht="20.1" hidden="false" customHeight="true" outlineLevel="0" collapsed="false">
      <c r="A558" s="23"/>
      <c r="B558" s="78"/>
      <c r="C558" s="79" t="s">
        <v>20</v>
      </c>
      <c r="D558" s="60" t="n">
        <v>332.76</v>
      </c>
      <c r="E558" s="60"/>
      <c r="F558" s="60"/>
      <c r="G558" s="60" t="n">
        <v>205.66</v>
      </c>
      <c r="H558" s="60"/>
      <c r="I558" s="60" t="n">
        <v>89.7</v>
      </c>
      <c r="J558" s="60" t="n">
        <v>0</v>
      </c>
      <c r="K558" s="61" t="n">
        <v>37.4</v>
      </c>
    </row>
    <row r="559" customFormat="false" ht="20.1" hidden="false" customHeight="true" outlineLevel="0" collapsed="false">
      <c r="A559" s="23"/>
      <c r="B559" s="78"/>
      <c r="C559" s="79" t="s">
        <v>34</v>
      </c>
      <c r="D559" s="60" t="n">
        <v>7.8</v>
      </c>
      <c r="E559" s="60"/>
      <c r="F559" s="60" t="n">
        <v>7.8</v>
      </c>
      <c r="G559" s="60" t="n">
        <v>0</v>
      </c>
      <c r="H559" s="60"/>
      <c r="I559" s="60"/>
      <c r="J559" s="60"/>
      <c r="K559" s="61"/>
    </row>
    <row r="560" customFormat="false" ht="20.1" hidden="false" customHeight="true" outlineLevel="0" collapsed="false">
      <c r="A560" s="23"/>
      <c r="B560" s="78"/>
      <c r="C560" s="79" t="s">
        <v>22</v>
      </c>
      <c r="D560" s="60" t="n">
        <v>770.72</v>
      </c>
      <c r="E560" s="60" t="n">
        <v>607.8</v>
      </c>
      <c r="F560" s="60"/>
      <c r="G560" s="60" t="n">
        <v>161.2</v>
      </c>
      <c r="H560" s="60"/>
      <c r="I560" s="60"/>
      <c r="J560" s="60" t="n">
        <v>15.1</v>
      </c>
      <c r="K560" s="61" t="n">
        <v>16.82</v>
      </c>
    </row>
    <row r="561" customFormat="false" ht="20.1" hidden="false" customHeight="true" outlineLevel="0" collapsed="false">
      <c r="A561" s="23"/>
      <c r="B561" s="78"/>
      <c r="C561" s="79" t="s">
        <v>23</v>
      </c>
      <c r="D561" s="60" t="n">
        <v>34.8</v>
      </c>
      <c r="E561" s="60" t="n">
        <v>22.6</v>
      </c>
      <c r="F561" s="60"/>
      <c r="G561" s="60" t="n">
        <v>12.3</v>
      </c>
      <c r="H561" s="60"/>
      <c r="I561" s="60" t="n">
        <v>0.1</v>
      </c>
      <c r="J561" s="60" t="n">
        <v>1.1</v>
      </c>
      <c r="K561" s="61" t="n">
        <v>0.9</v>
      </c>
    </row>
    <row r="562" customFormat="false" ht="20.1" hidden="false" customHeight="true" outlineLevel="0" collapsed="false">
      <c r="A562" s="23"/>
      <c r="B562" s="78"/>
      <c r="C562" s="79" t="s">
        <v>24</v>
      </c>
      <c r="D562" s="60" t="n">
        <v>0.2</v>
      </c>
      <c r="E562" s="60" t="n">
        <v>0.1</v>
      </c>
      <c r="F562" s="60"/>
      <c r="G562" s="60" t="n">
        <v>0</v>
      </c>
      <c r="H562" s="60"/>
      <c r="I562" s="60" t="n">
        <v>0.1</v>
      </c>
      <c r="J562" s="60"/>
      <c r="K562" s="61"/>
    </row>
    <row r="563" customFormat="false" ht="20.1" hidden="false" customHeight="true" outlineLevel="0" collapsed="false">
      <c r="A563" s="23"/>
      <c r="B563" s="78"/>
      <c r="C563" s="79" t="s">
        <v>26</v>
      </c>
      <c r="D563" s="60" t="n">
        <v>34.7</v>
      </c>
      <c r="E563" s="60" t="n">
        <v>36.5</v>
      </c>
      <c r="F563" s="60"/>
      <c r="G563" s="60" t="n">
        <v>0</v>
      </c>
      <c r="H563" s="60"/>
      <c r="I563" s="60"/>
      <c r="J563" s="60" t="n">
        <v>2</v>
      </c>
      <c r="K563" s="61" t="n">
        <v>0.2</v>
      </c>
    </row>
    <row r="564" customFormat="false" ht="20.1" hidden="false" customHeight="true" outlineLevel="0" collapsed="false">
      <c r="A564" s="23"/>
      <c r="B564" s="80"/>
      <c r="C564" s="79" t="s">
        <v>29</v>
      </c>
      <c r="D564" s="60" t="n">
        <v>5.4</v>
      </c>
      <c r="E564" s="60" t="n">
        <v>5.4</v>
      </c>
      <c r="F564" s="60"/>
      <c r="G564" s="60" t="n">
        <v>0</v>
      </c>
      <c r="H564" s="60"/>
      <c r="I564" s="60"/>
      <c r="J564" s="60"/>
      <c r="K564" s="61"/>
    </row>
    <row r="565" customFormat="false" ht="20.1" hidden="false" customHeight="true" outlineLevel="0" collapsed="false">
      <c r="A565" s="23"/>
      <c r="B565" s="81" t="s">
        <v>131</v>
      </c>
      <c r="C565" s="79" t="s">
        <v>19</v>
      </c>
      <c r="D565" s="60" t="n">
        <f aca="false">SUM(D566:D568)</f>
        <v>33.19</v>
      </c>
      <c r="E565" s="60" t="n">
        <f aca="false">SUM(E566:E568)</f>
        <v>32.07</v>
      </c>
      <c r="F565" s="60" t="n">
        <f aca="false">SUM(F566:F568)</f>
        <v>0</v>
      </c>
      <c r="G565" s="60" t="n">
        <f aca="false">SUM(G566:G568)</f>
        <v>1.07</v>
      </c>
      <c r="H565" s="60" t="n">
        <f aca="false">SUM(H566:H568)</f>
        <v>0</v>
      </c>
      <c r="I565" s="60" t="n">
        <f aca="false">SUM(I566:I568)</f>
        <v>0</v>
      </c>
      <c r="J565" s="60" t="n">
        <f aca="false">SUM(J566:J568)</f>
        <v>0.75</v>
      </c>
      <c r="K565" s="61" t="n">
        <f aca="false">SUM(K566:K568)</f>
        <v>0.8</v>
      </c>
    </row>
    <row r="566" customFormat="false" ht="20.1" hidden="false" customHeight="true" outlineLevel="0" collapsed="false">
      <c r="A566" s="23"/>
      <c r="B566" s="78"/>
      <c r="C566" s="79" t="s">
        <v>20</v>
      </c>
      <c r="D566" s="60" t="n">
        <v>0.7</v>
      </c>
      <c r="E566" s="60"/>
      <c r="F566" s="60"/>
      <c r="G566" s="60" t="n">
        <v>0.7</v>
      </c>
      <c r="H566" s="60"/>
      <c r="I566" s="60"/>
      <c r="J566" s="60"/>
      <c r="K566" s="61"/>
    </row>
    <row r="567" customFormat="false" ht="20.1" hidden="false" customHeight="true" outlineLevel="0" collapsed="false">
      <c r="A567" s="23"/>
      <c r="B567" s="78"/>
      <c r="C567" s="79" t="s">
        <v>22</v>
      </c>
      <c r="D567" s="60" t="n">
        <v>32.44</v>
      </c>
      <c r="E567" s="60" t="n">
        <v>32.07</v>
      </c>
      <c r="F567" s="60"/>
      <c r="G567" s="60" t="n">
        <v>0.32</v>
      </c>
      <c r="H567" s="60"/>
      <c r="I567" s="60"/>
      <c r="J567" s="60" t="n">
        <v>0.75</v>
      </c>
      <c r="K567" s="61" t="n">
        <v>0.8</v>
      </c>
    </row>
    <row r="568" customFormat="false" ht="20.1" hidden="false" customHeight="true" outlineLevel="0" collapsed="false">
      <c r="A568" s="23"/>
      <c r="B568" s="80"/>
      <c r="C568" s="79" t="s">
        <v>24</v>
      </c>
      <c r="D568" s="60" t="n">
        <v>0.05</v>
      </c>
      <c r="E568" s="60"/>
      <c r="F568" s="60"/>
      <c r="G568" s="60" t="n">
        <v>0.05</v>
      </c>
      <c r="H568" s="60"/>
      <c r="I568" s="60"/>
      <c r="J568" s="60"/>
      <c r="K568" s="61"/>
    </row>
    <row r="569" customFormat="false" ht="20.1" hidden="false" customHeight="true" outlineLevel="0" collapsed="false">
      <c r="A569" s="23"/>
      <c r="B569" s="81" t="s">
        <v>132</v>
      </c>
      <c r="C569" s="79" t="s">
        <v>19</v>
      </c>
      <c r="D569" s="60" t="n">
        <f aca="false">SUM(D570:D573)</f>
        <v>138.78</v>
      </c>
      <c r="E569" s="60" t="n">
        <f aca="false">SUM(E570:E573)</f>
        <v>58.39</v>
      </c>
      <c r="F569" s="60" t="n">
        <f aca="false">SUM(F570:F573)</f>
        <v>0</v>
      </c>
      <c r="G569" s="60" t="n">
        <f aca="false">SUM(G570:G573)</f>
        <v>78.08</v>
      </c>
      <c r="H569" s="60" t="n">
        <f aca="false">SUM(H570:H573)</f>
        <v>0</v>
      </c>
      <c r="I569" s="60" t="n">
        <f aca="false">SUM(I570:I573)</f>
        <v>0</v>
      </c>
      <c r="J569" s="60" t="n">
        <f aca="false">SUM(J570:J573)</f>
        <v>4.2</v>
      </c>
      <c r="K569" s="61" t="n">
        <f aca="false">SUM(K570:K573)</f>
        <v>6.51</v>
      </c>
    </row>
    <row r="570" customFormat="false" ht="20.1" hidden="false" customHeight="true" outlineLevel="0" collapsed="false">
      <c r="A570" s="23"/>
      <c r="B570" s="78"/>
      <c r="C570" s="79" t="s">
        <v>20</v>
      </c>
      <c r="D570" s="60" t="n">
        <v>45.88</v>
      </c>
      <c r="E570" s="60"/>
      <c r="F570" s="60"/>
      <c r="G570" s="60" t="n">
        <v>45.88</v>
      </c>
      <c r="H570" s="60"/>
      <c r="I570" s="60"/>
      <c r="J570" s="60" t="n">
        <v>3.2</v>
      </c>
      <c r="K570" s="61" t="n">
        <v>3.2</v>
      </c>
    </row>
    <row r="571" customFormat="false" ht="20.1" hidden="false" customHeight="true" outlineLevel="0" collapsed="false">
      <c r="A571" s="23"/>
      <c r="B571" s="78"/>
      <c r="C571" s="79" t="s">
        <v>22</v>
      </c>
      <c r="D571" s="60" t="n">
        <v>81.2</v>
      </c>
      <c r="E571" s="60" t="n">
        <v>46.69</v>
      </c>
      <c r="F571" s="60"/>
      <c r="G571" s="60" t="n">
        <v>32.2</v>
      </c>
      <c r="H571" s="60"/>
      <c r="I571" s="60"/>
      <c r="J571" s="60" t="n">
        <v>0.6</v>
      </c>
      <c r="K571" s="61" t="n">
        <v>2.91</v>
      </c>
    </row>
    <row r="572" customFormat="false" ht="20.1" hidden="false" customHeight="true" outlineLevel="0" collapsed="false">
      <c r="A572" s="23"/>
      <c r="B572" s="78"/>
      <c r="C572" s="79" t="s">
        <v>24</v>
      </c>
      <c r="D572" s="60" t="n">
        <v>2.3</v>
      </c>
      <c r="E572" s="60" t="n">
        <v>2.3</v>
      </c>
      <c r="F572" s="60"/>
      <c r="G572" s="60" t="n">
        <v>0</v>
      </c>
      <c r="H572" s="60"/>
      <c r="I572" s="60"/>
      <c r="J572" s="60"/>
      <c r="K572" s="61"/>
    </row>
    <row r="573" customFormat="false" ht="20.1" hidden="false" customHeight="true" outlineLevel="0" collapsed="false">
      <c r="A573" s="23"/>
      <c r="B573" s="80"/>
      <c r="C573" s="79" t="s">
        <v>26</v>
      </c>
      <c r="D573" s="60" t="n">
        <v>9.4</v>
      </c>
      <c r="E573" s="60" t="n">
        <v>9.4</v>
      </c>
      <c r="F573" s="60"/>
      <c r="G573" s="60" t="n">
        <v>0</v>
      </c>
      <c r="H573" s="60"/>
      <c r="I573" s="60"/>
      <c r="J573" s="60" t="n">
        <v>0.4</v>
      </c>
      <c r="K573" s="61" t="n">
        <v>0.4</v>
      </c>
    </row>
    <row r="574" customFormat="false" ht="20.1" hidden="false" customHeight="true" outlineLevel="0" collapsed="false">
      <c r="A574" s="23"/>
      <c r="B574" s="81" t="s">
        <v>133</v>
      </c>
      <c r="C574" s="79" t="s">
        <v>19</v>
      </c>
      <c r="D574" s="60" t="n">
        <f aca="false">SUM(D575:D576)</f>
        <v>4.8</v>
      </c>
      <c r="E574" s="60" t="n">
        <f aca="false">SUM(E575:E576)</f>
        <v>4.3</v>
      </c>
      <c r="F574" s="60" t="n">
        <f aca="false">SUM(F575:F576)</f>
        <v>0</v>
      </c>
      <c r="G574" s="60" t="n">
        <f aca="false">SUM(G575:G576)</f>
        <v>0</v>
      </c>
      <c r="H574" s="60" t="n">
        <f aca="false">SUM(H575:H576)</f>
        <v>0</v>
      </c>
      <c r="I574" s="60" t="n">
        <f aca="false">SUM(I575:I576)</f>
        <v>0</v>
      </c>
      <c r="J574" s="60" t="n">
        <f aca="false">SUM(J575:J576)</f>
        <v>2</v>
      </c>
      <c r="K574" s="61" t="n">
        <f aca="false">SUM(K575:K576)</f>
        <v>2.5</v>
      </c>
    </row>
    <row r="575" customFormat="false" ht="20.1" hidden="false" customHeight="true" outlineLevel="0" collapsed="false">
      <c r="A575" s="23"/>
      <c r="B575" s="78"/>
      <c r="C575" s="80" t="s">
        <v>22</v>
      </c>
      <c r="D575" s="64" t="n">
        <v>1.1</v>
      </c>
      <c r="E575" s="64"/>
      <c r="F575" s="64"/>
      <c r="G575" s="64" t="n">
        <v>0</v>
      </c>
      <c r="H575" s="64"/>
      <c r="I575" s="64"/>
      <c r="J575" s="64" t="n">
        <v>1.2</v>
      </c>
      <c r="K575" s="65" t="n">
        <v>2.3</v>
      </c>
    </row>
    <row r="576" s="52" customFormat="true" ht="20.1" hidden="false" customHeight="true" outlineLevel="0" collapsed="false">
      <c r="A576" s="26"/>
      <c r="B576" s="82"/>
      <c r="C576" s="83" t="s">
        <v>26</v>
      </c>
      <c r="D576" s="68" t="n">
        <v>3.7</v>
      </c>
      <c r="E576" s="68" t="n">
        <v>4.3</v>
      </c>
      <c r="F576" s="68"/>
      <c r="G576" s="68" t="n">
        <v>0</v>
      </c>
      <c r="H576" s="68"/>
      <c r="I576" s="68"/>
      <c r="J576" s="68" t="n">
        <v>0.8</v>
      </c>
      <c r="K576" s="69" t="n">
        <v>0.2</v>
      </c>
    </row>
    <row r="577" customFormat="false" ht="20.1" hidden="false" customHeight="true" outlineLevel="0" collapsed="false">
      <c r="A577" s="23"/>
      <c r="B577" s="92" t="s">
        <v>134</v>
      </c>
      <c r="C577" s="80" t="s">
        <v>19</v>
      </c>
      <c r="D577" s="64" t="n">
        <f aca="false">SUM(D578:D579)</f>
        <v>384.21</v>
      </c>
      <c r="E577" s="64" t="n">
        <f aca="false">SUM(E578:E579)</f>
        <v>0.41</v>
      </c>
      <c r="F577" s="64" t="n">
        <f aca="false">SUM(F578:F579)</f>
        <v>0</v>
      </c>
      <c r="G577" s="64" t="n">
        <f aca="false">SUM(G578:G579)</f>
        <v>384.3</v>
      </c>
      <c r="H577" s="64" t="n">
        <f aca="false">SUM(H578:H579)</f>
        <v>0</v>
      </c>
      <c r="I577" s="64" t="n">
        <f aca="false">SUM(I578:I579)</f>
        <v>0</v>
      </c>
      <c r="J577" s="64" t="n">
        <f aca="false">SUM(J578:J579)</f>
        <v>0.74</v>
      </c>
      <c r="K577" s="65" t="n">
        <f aca="false">SUM(K578:K579)</f>
        <v>0.24</v>
      </c>
    </row>
    <row r="578" customFormat="false" ht="20.1" hidden="false" customHeight="true" outlineLevel="0" collapsed="false">
      <c r="A578" s="23"/>
      <c r="B578" s="78"/>
      <c r="C578" s="79" t="s">
        <v>20</v>
      </c>
      <c r="D578" s="60" t="n">
        <v>378</v>
      </c>
      <c r="E578" s="60"/>
      <c r="F578" s="60"/>
      <c r="G578" s="60" t="n">
        <v>378</v>
      </c>
      <c r="H578" s="60"/>
      <c r="I578" s="60"/>
      <c r="J578" s="60"/>
      <c r="K578" s="61"/>
    </row>
    <row r="579" customFormat="false" ht="20.1" hidden="false" customHeight="true" outlineLevel="0" collapsed="false">
      <c r="A579" s="45"/>
      <c r="B579" s="80"/>
      <c r="C579" s="79" t="s">
        <v>22</v>
      </c>
      <c r="D579" s="60" t="n">
        <v>6.21</v>
      </c>
      <c r="E579" s="60" t="n">
        <v>0.41</v>
      </c>
      <c r="F579" s="60"/>
      <c r="G579" s="60" t="n">
        <v>6.3</v>
      </c>
      <c r="H579" s="60"/>
      <c r="I579" s="60"/>
      <c r="J579" s="60" t="n">
        <v>0.74</v>
      </c>
      <c r="K579" s="61" t="n">
        <v>0.24</v>
      </c>
    </row>
    <row r="580" customFormat="false" ht="20.1" hidden="false" customHeight="true" outlineLevel="0" collapsed="false">
      <c r="A580" s="93" t="s">
        <v>135</v>
      </c>
      <c r="B580" s="93"/>
      <c r="C580" s="55" t="s">
        <v>17</v>
      </c>
      <c r="D580" s="56" t="n">
        <f aca="false">SUM(D581,D586,D590,D592,D596,D599,D601)</f>
        <v>6112.23</v>
      </c>
      <c r="E580" s="56" t="n">
        <f aca="false">SUM(E581,E586,E590,E592,E596,E599,E601)</f>
        <v>1956.14</v>
      </c>
      <c r="F580" s="56" t="n">
        <f aca="false">SUM(F581,F586,F590,F592,F596,F599,F601)</f>
        <v>49.8</v>
      </c>
      <c r="G580" s="56" t="n">
        <f aca="false">SUM(G581,G586,G590,G592,G596,G599,G601)</f>
        <v>4084.92</v>
      </c>
      <c r="H580" s="56" t="n">
        <f aca="false">SUM(H581,H586,H590,H592,H596,H599,H601)</f>
        <v>0</v>
      </c>
      <c r="I580" s="56" t="n">
        <f aca="false">SUM(I581,I586,I590,I592,I596,I599,I601)</f>
        <v>0</v>
      </c>
      <c r="J580" s="56" t="n">
        <f aca="false">SUM(J581,J586,J590,J592,J596,J599,J601)</f>
        <v>50.4</v>
      </c>
      <c r="K580" s="57" t="n">
        <f aca="false">SUM(K581,K586,K590,K592,K596,K599,K601)</f>
        <v>71.77</v>
      </c>
    </row>
    <row r="581" customFormat="false" ht="20.1" hidden="false" customHeight="true" outlineLevel="0" collapsed="false">
      <c r="A581" s="18"/>
      <c r="B581" s="58" t="s">
        <v>136</v>
      </c>
      <c r="C581" s="59" t="s">
        <v>19</v>
      </c>
      <c r="D581" s="60" t="n">
        <f aca="false">SUM(D582:D585)</f>
        <v>89.16</v>
      </c>
      <c r="E581" s="60" t="n">
        <f aca="false">SUM(E582:E585)</f>
        <v>55.36</v>
      </c>
      <c r="F581" s="60" t="n">
        <f aca="false">SUM(F582:F585)</f>
        <v>0</v>
      </c>
      <c r="G581" s="60" t="n">
        <f aca="false">SUM(G583:G585)</f>
        <v>26.75</v>
      </c>
      <c r="H581" s="60" t="n">
        <f aca="false">SUM(H582:H585)</f>
        <v>0</v>
      </c>
      <c r="I581" s="60" t="n">
        <f aca="false">SUM(I582:I585)</f>
        <v>0</v>
      </c>
      <c r="J581" s="60" t="n">
        <f aca="false">SUM(J582:J585)</f>
        <v>2.33</v>
      </c>
      <c r="K581" s="61" t="n">
        <f aca="false">SUM(K582:K585)</f>
        <v>9.38</v>
      </c>
    </row>
    <row r="582" customFormat="false" ht="20.1" hidden="false" customHeight="true" outlineLevel="0" collapsed="false">
      <c r="A582" s="23"/>
      <c r="B582" s="62"/>
      <c r="C582" s="59" t="s">
        <v>20</v>
      </c>
      <c r="D582" s="60" t="n">
        <v>1.1</v>
      </c>
      <c r="E582" s="60" t="n">
        <v>0.7</v>
      </c>
      <c r="F582" s="60" t="n">
        <v>0</v>
      </c>
      <c r="G582" s="60" t="n">
        <v>0</v>
      </c>
      <c r="H582" s="60" t="n">
        <v>0</v>
      </c>
      <c r="I582" s="60" t="n">
        <v>0</v>
      </c>
      <c r="J582" s="60" t="n">
        <v>0</v>
      </c>
      <c r="K582" s="61" t="n">
        <v>0.4</v>
      </c>
    </row>
    <row r="583" customFormat="false" ht="20.1" hidden="false" customHeight="true" outlineLevel="0" collapsed="false">
      <c r="A583" s="23"/>
      <c r="B583" s="62"/>
      <c r="C583" s="59" t="s">
        <v>22</v>
      </c>
      <c r="D583" s="60" t="n">
        <v>33.36</v>
      </c>
      <c r="E583" s="60" t="n">
        <v>6.66</v>
      </c>
      <c r="F583" s="60" t="n">
        <v>0</v>
      </c>
      <c r="G583" s="60" t="n">
        <v>25.95</v>
      </c>
      <c r="H583" s="60" t="n">
        <v>0</v>
      </c>
      <c r="I583" s="60" t="n">
        <v>0</v>
      </c>
      <c r="J583" s="60" t="n">
        <v>0.83</v>
      </c>
      <c r="K583" s="61" t="n">
        <v>1.58</v>
      </c>
    </row>
    <row r="584" customFormat="false" ht="20.1" hidden="false" customHeight="true" outlineLevel="0" collapsed="false">
      <c r="A584" s="23"/>
      <c r="B584" s="62"/>
      <c r="C584" s="59" t="s">
        <v>137</v>
      </c>
      <c r="D584" s="60" t="n">
        <v>5.5</v>
      </c>
      <c r="E584" s="60" t="n">
        <v>4</v>
      </c>
      <c r="F584" s="60" t="n">
        <v>0</v>
      </c>
      <c r="G584" s="60" t="n">
        <v>0.8</v>
      </c>
      <c r="H584" s="60" t="n">
        <v>0</v>
      </c>
      <c r="I584" s="60" t="n">
        <v>0</v>
      </c>
      <c r="J584" s="60" t="n">
        <v>0.2</v>
      </c>
      <c r="K584" s="61" t="n">
        <v>0.9</v>
      </c>
    </row>
    <row r="585" customFormat="false" ht="20.1" hidden="false" customHeight="true" outlineLevel="0" collapsed="false">
      <c r="A585" s="23"/>
      <c r="B585" s="71"/>
      <c r="C585" s="59" t="s">
        <v>33</v>
      </c>
      <c r="D585" s="60" t="n">
        <v>49.2</v>
      </c>
      <c r="E585" s="60" t="n">
        <v>44</v>
      </c>
      <c r="F585" s="60" t="n">
        <v>0</v>
      </c>
      <c r="G585" s="60" t="n">
        <v>0</v>
      </c>
      <c r="H585" s="60" t="n">
        <v>0</v>
      </c>
      <c r="I585" s="60" t="n">
        <v>0</v>
      </c>
      <c r="J585" s="60" t="n">
        <v>1.3</v>
      </c>
      <c r="K585" s="61" t="n">
        <v>6.5</v>
      </c>
    </row>
    <row r="586" customFormat="false" ht="20.1" hidden="false" customHeight="true" outlineLevel="0" collapsed="false">
      <c r="A586" s="23"/>
      <c r="B586" s="58" t="s">
        <v>138</v>
      </c>
      <c r="C586" s="59" t="s">
        <v>19</v>
      </c>
      <c r="D586" s="60" t="n">
        <f aca="false">SUM(D587:D589)</f>
        <v>56.22</v>
      </c>
      <c r="E586" s="60" t="n">
        <f aca="false">SUM(E587:E589)</f>
        <v>6</v>
      </c>
      <c r="F586" s="60" t="n">
        <f aca="false">SUM(F587:F589)</f>
        <v>0</v>
      </c>
      <c r="G586" s="60" t="n">
        <f aca="false">SUM(G587:G589)</f>
        <v>31.26</v>
      </c>
      <c r="H586" s="60" t="n">
        <f aca="false">SUM(H587:H589)</f>
        <v>0</v>
      </c>
      <c r="I586" s="60" t="n">
        <f aca="false">SUM(I587:I589)</f>
        <v>0</v>
      </c>
      <c r="J586" s="60" t="n">
        <f aca="false">SUM(J587:J589)</f>
        <v>7.94</v>
      </c>
      <c r="K586" s="61" t="n">
        <f aca="false">SUM(K587:K589)</f>
        <v>26.9</v>
      </c>
    </row>
    <row r="587" customFormat="false" ht="20.1" hidden="false" customHeight="true" outlineLevel="0" collapsed="false">
      <c r="A587" s="23"/>
      <c r="B587" s="62"/>
      <c r="C587" s="59" t="s">
        <v>22</v>
      </c>
      <c r="D587" s="60" t="n">
        <v>53.19</v>
      </c>
      <c r="E587" s="60" t="n">
        <v>6</v>
      </c>
      <c r="F587" s="60" t="n">
        <v>0</v>
      </c>
      <c r="G587" s="60" t="n">
        <v>28.2</v>
      </c>
      <c r="H587" s="60" t="n">
        <v>0</v>
      </c>
      <c r="I587" s="60" t="n">
        <v>0</v>
      </c>
      <c r="J587" s="60" t="n">
        <v>6.93</v>
      </c>
      <c r="K587" s="61" t="n">
        <v>25.92</v>
      </c>
    </row>
    <row r="588" customFormat="false" ht="20.1" hidden="false" customHeight="true" outlineLevel="0" collapsed="false">
      <c r="A588" s="23"/>
      <c r="B588" s="62"/>
      <c r="C588" s="59" t="s">
        <v>137</v>
      </c>
      <c r="D588" s="60" t="n">
        <v>1.23</v>
      </c>
      <c r="E588" s="60" t="n">
        <v>0</v>
      </c>
      <c r="F588" s="60" t="n">
        <v>0</v>
      </c>
      <c r="G588" s="60" t="n">
        <v>1.26</v>
      </c>
      <c r="H588" s="60" t="n">
        <v>0</v>
      </c>
      <c r="I588" s="60" t="n">
        <v>0</v>
      </c>
      <c r="J588" s="60" t="n">
        <v>1.01</v>
      </c>
      <c r="K588" s="61" t="n">
        <v>0.98</v>
      </c>
    </row>
    <row r="589" customFormat="false" ht="20.1" hidden="false" customHeight="true" outlineLevel="0" collapsed="false">
      <c r="A589" s="23"/>
      <c r="B589" s="71"/>
      <c r="C589" s="59" t="s">
        <v>38</v>
      </c>
      <c r="D589" s="60" t="n">
        <v>1.8</v>
      </c>
      <c r="E589" s="60" t="n">
        <v>0</v>
      </c>
      <c r="F589" s="60" t="n">
        <v>0</v>
      </c>
      <c r="G589" s="60" t="n">
        <v>1.8</v>
      </c>
      <c r="H589" s="60" t="n">
        <v>0</v>
      </c>
      <c r="I589" s="60" t="n">
        <v>0</v>
      </c>
      <c r="J589" s="60" t="n">
        <v>0</v>
      </c>
      <c r="K589" s="61" t="n">
        <v>0</v>
      </c>
    </row>
    <row r="590" customFormat="false" ht="20.1" hidden="false" customHeight="true" outlineLevel="0" collapsed="false">
      <c r="A590" s="23"/>
      <c r="B590" s="58" t="s">
        <v>139</v>
      </c>
      <c r="C590" s="59" t="s">
        <v>19</v>
      </c>
      <c r="D590" s="60" t="n">
        <f aca="false">SUM(D591)</f>
        <v>1.35</v>
      </c>
      <c r="E590" s="60" t="n">
        <f aca="false">SUM(E591)</f>
        <v>0.15</v>
      </c>
      <c r="F590" s="60" t="n">
        <f aca="false">SUM(F591)</f>
        <v>0</v>
      </c>
      <c r="G590" s="60" t="n">
        <f aca="false">SUM(G591)</f>
        <v>1.2</v>
      </c>
      <c r="H590" s="60" t="n">
        <f aca="false">SUM(H591)</f>
        <v>0</v>
      </c>
      <c r="I590" s="60" t="n">
        <f aca="false">SUM(I591)</f>
        <v>0</v>
      </c>
      <c r="J590" s="60" t="n">
        <f aca="false">SUM(J591)</f>
        <v>0</v>
      </c>
      <c r="K590" s="61" t="n">
        <f aca="false">SUM(K591)</f>
        <v>0</v>
      </c>
    </row>
    <row r="591" customFormat="false" ht="20.1" hidden="false" customHeight="true" outlineLevel="0" collapsed="false">
      <c r="A591" s="23"/>
      <c r="B591" s="71"/>
      <c r="C591" s="59" t="s">
        <v>22</v>
      </c>
      <c r="D591" s="60" t="n">
        <v>1.35</v>
      </c>
      <c r="E591" s="60" t="n">
        <v>0.15</v>
      </c>
      <c r="F591" s="60" t="n">
        <v>0</v>
      </c>
      <c r="G591" s="60" t="n">
        <v>1.2</v>
      </c>
      <c r="H591" s="60" t="n">
        <v>0</v>
      </c>
      <c r="I591" s="60" t="n">
        <v>0</v>
      </c>
      <c r="J591" s="60" t="n">
        <v>0</v>
      </c>
      <c r="K591" s="61" t="n">
        <v>0</v>
      </c>
    </row>
    <row r="592" customFormat="false" ht="20.1" hidden="false" customHeight="true" outlineLevel="0" collapsed="false">
      <c r="A592" s="23"/>
      <c r="B592" s="58" t="s">
        <v>140</v>
      </c>
      <c r="C592" s="59" t="s">
        <v>19</v>
      </c>
      <c r="D592" s="60" t="n">
        <f aca="false">SUM(D593:D595)</f>
        <v>3</v>
      </c>
      <c r="E592" s="60" t="n">
        <f aca="false">SUM(E593:E595)</f>
        <v>0.03</v>
      </c>
      <c r="F592" s="60" t="n">
        <f aca="false">SUM(F593:F595)</f>
        <v>0</v>
      </c>
      <c r="G592" s="60" t="n">
        <f aca="false">SUM(G593:G595)</f>
        <v>3.11</v>
      </c>
      <c r="H592" s="60" t="n">
        <f aca="false">SUM(H593:H595)</f>
        <v>0</v>
      </c>
      <c r="I592" s="60" t="n">
        <f aca="false">SUM(I593:I595)</f>
        <v>0</v>
      </c>
      <c r="J592" s="60" t="n">
        <f aca="false">SUM(J593:J595)</f>
        <v>0.63</v>
      </c>
      <c r="K592" s="61" t="n">
        <f aca="false">SUM(K593:K595)</f>
        <v>0.49</v>
      </c>
    </row>
    <row r="593" customFormat="false" ht="20.1" hidden="false" customHeight="true" outlineLevel="0" collapsed="false">
      <c r="A593" s="23"/>
      <c r="B593" s="62"/>
      <c r="C593" s="59" t="s">
        <v>22</v>
      </c>
      <c r="D593" s="60" t="n">
        <v>1.79</v>
      </c>
      <c r="E593" s="60" t="n">
        <v>0.03</v>
      </c>
      <c r="F593" s="60" t="n">
        <v>0</v>
      </c>
      <c r="G593" s="60" t="n">
        <v>1.9</v>
      </c>
      <c r="H593" s="60" t="n">
        <v>0</v>
      </c>
      <c r="I593" s="60" t="n">
        <v>0</v>
      </c>
      <c r="J593" s="60" t="n">
        <v>0.63</v>
      </c>
      <c r="K593" s="61" t="n">
        <v>0.49</v>
      </c>
    </row>
    <row r="594" customFormat="false" ht="20.1" hidden="false" customHeight="true" outlineLevel="0" collapsed="false">
      <c r="A594" s="23"/>
      <c r="B594" s="62"/>
      <c r="C594" s="59" t="s">
        <v>137</v>
      </c>
      <c r="D594" s="60" t="n">
        <v>0.15</v>
      </c>
      <c r="E594" s="60" t="n">
        <v>0</v>
      </c>
      <c r="F594" s="60" t="n">
        <v>0</v>
      </c>
      <c r="G594" s="60" t="n">
        <v>0.15</v>
      </c>
      <c r="H594" s="60" t="n">
        <v>0</v>
      </c>
      <c r="I594" s="60" t="n">
        <v>0</v>
      </c>
      <c r="J594" s="60" t="n">
        <v>0</v>
      </c>
      <c r="K594" s="61" t="n">
        <v>0</v>
      </c>
    </row>
    <row r="595" customFormat="false" ht="20.1" hidden="false" customHeight="true" outlineLevel="0" collapsed="false">
      <c r="A595" s="23"/>
      <c r="B595" s="71"/>
      <c r="C595" s="59" t="s">
        <v>141</v>
      </c>
      <c r="D595" s="60" t="n">
        <v>1.06</v>
      </c>
      <c r="E595" s="60" t="n">
        <v>0</v>
      </c>
      <c r="F595" s="60" t="n">
        <v>0</v>
      </c>
      <c r="G595" s="60" t="n">
        <v>1.06</v>
      </c>
      <c r="H595" s="60" t="n">
        <v>0</v>
      </c>
      <c r="I595" s="60" t="n">
        <v>0</v>
      </c>
      <c r="J595" s="60" t="n">
        <v>0</v>
      </c>
      <c r="K595" s="61" t="n">
        <v>0</v>
      </c>
    </row>
    <row r="596" customFormat="false" ht="20.1" hidden="false" customHeight="true" outlineLevel="0" collapsed="false">
      <c r="A596" s="45"/>
      <c r="B596" s="59" t="s">
        <v>142</v>
      </c>
      <c r="C596" s="59" t="s">
        <v>19</v>
      </c>
      <c r="D596" s="60" t="n">
        <f aca="false">SUM(D597:D598)</f>
        <v>105.9</v>
      </c>
      <c r="E596" s="60" t="n">
        <f aca="false">SUM(E597:E598)</f>
        <v>0</v>
      </c>
      <c r="F596" s="60" t="n">
        <f aca="false">SUM(F597:F598)</f>
        <v>0</v>
      </c>
      <c r="G596" s="60" t="n">
        <f aca="false">SUM(G597:G598)</f>
        <v>85.6</v>
      </c>
      <c r="H596" s="60" t="n">
        <f aca="false">SUM(H597:H598)</f>
        <v>0</v>
      </c>
      <c r="I596" s="60" t="n">
        <f aca="false">SUM(I597:I598)</f>
        <v>0</v>
      </c>
      <c r="J596" s="60" t="n">
        <f aca="false">SUM(J597:J598)</f>
        <v>0</v>
      </c>
      <c r="K596" s="61" t="n">
        <f aca="false">SUM(K597:K598)</f>
        <v>20.3</v>
      </c>
    </row>
    <row r="597" customFormat="false" ht="20.1" hidden="false" customHeight="true" outlineLevel="0" collapsed="false">
      <c r="A597" s="23"/>
      <c r="B597" s="62"/>
      <c r="C597" s="63" t="s">
        <v>22</v>
      </c>
      <c r="D597" s="64" t="n">
        <v>85.2</v>
      </c>
      <c r="E597" s="64" t="n">
        <v>0</v>
      </c>
      <c r="F597" s="64" t="n">
        <v>0</v>
      </c>
      <c r="G597" s="64" t="n">
        <v>67.3</v>
      </c>
      <c r="H597" s="64" t="n">
        <v>0</v>
      </c>
      <c r="I597" s="64" t="n">
        <v>0</v>
      </c>
      <c r="J597" s="64" t="n">
        <v>0</v>
      </c>
      <c r="K597" s="65" t="n">
        <v>17.9</v>
      </c>
    </row>
    <row r="598" customFormat="false" ht="20.1" hidden="false" customHeight="true" outlineLevel="0" collapsed="false">
      <c r="A598" s="23"/>
      <c r="B598" s="71"/>
      <c r="C598" s="59" t="s">
        <v>137</v>
      </c>
      <c r="D598" s="60" t="n">
        <v>20.7</v>
      </c>
      <c r="E598" s="60" t="n">
        <v>0</v>
      </c>
      <c r="F598" s="60" t="n">
        <v>0</v>
      </c>
      <c r="G598" s="60" t="n">
        <v>18.3</v>
      </c>
      <c r="H598" s="60" t="n">
        <v>0</v>
      </c>
      <c r="I598" s="60" t="n">
        <v>0</v>
      </c>
      <c r="J598" s="60" t="n">
        <v>0</v>
      </c>
      <c r="K598" s="61" t="n">
        <v>2.4</v>
      </c>
    </row>
    <row r="599" s="52" customFormat="true" ht="20.1" hidden="false" customHeight="true" outlineLevel="0" collapsed="false">
      <c r="A599" s="26"/>
      <c r="B599" s="67" t="s">
        <v>143</v>
      </c>
      <c r="C599" s="67" t="s">
        <v>19</v>
      </c>
      <c r="D599" s="68" t="n">
        <f aca="false">SUM(D600)</f>
        <v>105.2</v>
      </c>
      <c r="E599" s="68" t="n">
        <f aca="false">SUM(E600)</f>
        <v>37.1</v>
      </c>
      <c r="F599" s="68" t="n">
        <f aca="false">SUM(F600)</f>
        <v>0</v>
      </c>
      <c r="G599" s="68" t="n">
        <f aca="false">SUM(G600)</f>
        <v>67.8</v>
      </c>
      <c r="H599" s="68" t="n">
        <f aca="false">SUM(H600)</f>
        <v>0</v>
      </c>
      <c r="I599" s="68" t="n">
        <f aca="false">SUM(I600)</f>
        <v>0</v>
      </c>
      <c r="J599" s="68" t="n">
        <f aca="false">SUM(J600)</f>
        <v>8.1</v>
      </c>
      <c r="K599" s="69" t="n">
        <f aca="false">SUM(K600)</f>
        <v>8.4</v>
      </c>
    </row>
    <row r="600" customFormat="false" ht="20.1" hidden="false" customHeight="true" outlineLevel="0" collapsed="false">
      <c r="A600" s="23"/>
      <c r="B600" s="71"/>
      <c r="C600" s="63" t="s">
        <v>23</v>
      </c>
      <c r="D600" s="64" t="n">
        <v>105.2</v>
      </c>
      <c r="E600" s="64" t="n">
        <v>37.1</v>
      </c>
      <c r="F600" s="64" t="n">
        <v>0</v>
      </c>
      <c r="G600" s="64" t="n">
        <v>67.8</v>
      </c>
      <c r="H600" s="64" t="n">
        <v>0</v>
      </c>
      <c r="I600" s="64" t="n">
        <v>0</v>
      </c>
      <c r="J600" s="64" t="n">
        <v>8.1</v>
      </c>
      <c r="K600" s="65" t="n">
        <v>8.4</v>
      </c>
    </row>
    <row r="601" customFormat="false" ht="20.1" hidden="false" customHeight="true" outlineLevel="0" collapsed="false">
      <c r="A601" s="23"/>
      <c r="B601" s="58" t="s">
        <v>144</v>
      </c>
      <c r="C601" s="59" t="s">
        <v>19</v>
      </c>
      <c r="D601" s="60" t="n">
        <f aca="false">SUM(D602:D606)</f>
        <v>5751.4</v>
      </c>
      <c r="E601" s="60" t="n">
        <f aca="false">SUM(E602:E606)</f>
        <v>1857.5</v>
      </c>
      <c r="F601" s="60" t="n">
        <f aca="false">SUM(F602:F606)</f>
        <v>49.8</v>
      </c>
      <c r="G601" s="60" t="n">
        <f aca="false">SUM(G602:G606)</f>
        <v>3869.2</v>
      </c>
      <c r="H601" s="60" t="n">
        <f aca="false">SUM(H602:H606)</f>
        <v>0</v>
      </c>
      <c r="I601" s="60" t="n">
        <f aca="false">SUM(I602:I606)</f>
        <v>0</v>
      </c>
      <c r="J601" s="60" t="n">
        <f aca="false">SUM(J602:J606)</f>
        <v>31.4</v>
      </c>
      <c r="K601" s="61" t="n">
        <f aca="false">SUM(K602:K606)</f>
        <v>6.3</v>
      </c>
    </row>
    <row r="602" customFormat="false" ht="20.1" hidden="false" customHeight="true" outlineLevel="0" collapsed="false">
      <c r="A602" s="23"/>
      <c r="B602" s="62"/>
      <c r="C602" s="59" t="s">
        <v>20</v>
      </c>
      <c r="D602" s="60" t="n">
        <v>3437</v>
      </c>
      <c r="E602" s="60" t="n">
        <v>0</v>
      </c>
      <c r="F602" s="60" t="n">
        <v>0</v>
      </c>
      <c r="G602" s="60" t="n">
        <v>3437</v>
      </c>
      <c r="H602" s="60" t="n">
        <v>0</v>
      </c>
      <c r="I602" s="60" t="n">
        <v>0</v>
      </c>
      <c r="J602" s="60" t="n">
        <v>0</v>
      </c>
      <c r="K602" s="61" t="n">
        <v>0</v>
      </c>
    </row>
    <row r="603" customFormat="false" ht="20.1" hidden="false" customHeight="true" outlineLevel="0" collapsed="false">
      <c r="A603" s="23"/>
      <c r="B603" s="62"/>
      <c r="C603" s="59" t="s">
        <v>22</v>
      </c>
      <c r="D603" s="60" t="n">
        <v>32.4</v>
      </c>
      <c r="E603" s="60" t="n">
        <v>16.3</v>
      </c>
      <c r="F603" s="60" t="n">
        <v>0</v>
      </c>
      <c r="G603" s="60" t="n">
        <v>12.2</v>
      </c>
      <c r="H603" s="60" t="n">
        <v>0</v>
      </c>
      <c r="I603" s="60" t="n">
        <v>0</v>
      </c>
      <c r="J603" s="60" t="n">
        <v>0.2</v>
      </c>
      <c r="K603" s="61" t="n">
        <v>4.1</v>
      </c>
    </row>
    <row r="604" customFormat="false" ht="20.1" hidden="false" customHeight="true" outlineLevel="0" collapsed="false">
      <c r="A604" s="23"/>
      <c r="B604" s="62"/>
      <c r="C604" s="59" t="s">
        <v>23</v>
      </c>
      <c r="D604" s="60" t="n">
        <v>1810</v>
      </c>
      <c r="E604" s="60" t="n">
        <v>1841.2</v>
      </c>
      <c r="F604" s="60" t="n">
        <v>0</v>
      </c>
      <c r="G604" s="60" t="n">
        <v>0</v>
      </c>
      <c r="H604" s="60" t="n">
        <v>0</v>
      </c>
      <c r="I604" s="60" t="n">
        <v>0</v>
      </c>
      <c r="J604" s="60" t="n">
        <v>31.2</v>
      </c>
      <c r="K604" s="61" t="n">
        <v>0</v>
      </c>
    </row>
    <row r="605" customFormat="false" ht="20.1" hidden="false" customHeight="true" outlineLevel="0" collapsed="false">
      <c r="A605" s="23"/>
      <c r="B605" s="62"/>
      <c r="C605" s="59" t="s">
        <v>137</v>
      </c>
      <c r="D605" s="60" t="n">
        <v>420</v>
      </c>
      <c r="E605" s="60" t="n">
        <v>0</v>
      </c>
      <c r="F605" s="60" t="n">
        <v>0</v>
      </c>
      <c r="G605" s="60" t="n">
        <v>420</v>
      </c>
      <c r="H605" s="60" t="n">
        <v>0</v>
      </c>
      <c r="I605" s="60" t="n">
        <v>0</v>
      </c>
      <c r="J605" s="60" t="n">
        <v>0</v>
      </c>
      <c r="K605" s="61" t="n">
        <v>0</v>
      </c>
    </row>
    <row r="606" customFormat="false" ht="20.1" hidden="false" customHeight="true" outlineLevel="0" collapsed="false">
      <c r="A606" s="45"/>
      <c r="B606" s="71"/>
      <c r="C606" s="59" t="s">
        <v>29</v>
      </c>
      <c r="D606" s="60" t="n">
        <v>52</v>
      </c>
      <c r="E606" s="60" t="n">
        <v>0</v>
      </c>
      <c r="F606" s="60" t="n">
        <v>49.8</v>
      </c>
      <c r="G606" s="60" t="n">
        <v>0</v>
      </c>
      <c r="H606" s="60" t="n">
        <v>0</v>
      </c>
      <c r="I606" s="60" t="n">
        <v>0</v>
      </c>
      <c r="J606" s="60" t="n">
        <v>0</v>
      </c>
      <c r="K606" s="61" t="n">
        <v>2.2</v>
      </c>
    </row>
    <row r="607" customFormat="false" ht="20.1" hidden="false" customHeight="true" outlineLevel="0" collapsed="false">
      <c r="A607" s="46" t="s">
        <v>145</v>
      </c>
      <c r="B607" s="46"/>
      <c r="C607" s="55" t="s">
        <v>17</v>
      </c>
      <c r="D607" s="56" t="n">
        <f aca="false">SUM(D608+D613+D620+D629++D638+D650+D663+D669+D671)</f>
        <v>32541.5</v>
      </c>
      <c r="E607" s="56" t="n">
        <f aca="false">SUM(E608+E613+E620+E629++E638+E650+E663+E669+E671)</f>
        <v>11728.98</v>
      </c>
      <c r="F607" s="56" t="n">
        <f aca="false">SUM(F608+F613+F620+F629++F638+F650+F663+F669+F671)</f>
        <v>9503.32</v>
      </c>
      <c r="G607" s="56" t="n">
        <f aca="false">SUM(G608+G613+G620+G629++G638+G650+G663+G669+G671)</f>
        <v>11500.38</v>
      </c>
      <c r="H607" s="56"/>
      <c r="I607" s="56" t="n">
        <f aca="false">SUM(I608+I613+I620+I629++I638+I650+I663+I669+I671)</f>
        <v>10.92</v>
      </c>
      <c r="J607" s="56" t="n">
        <f aca="false">SUM(J608+J613+J620+J629++J638+J650+J663+J669+J671)</f>
        <v>1102.88</v>
      </c>
      <c r="K607" s="57" t="n">
        <f aca="false">SUM(K608+K613+K620+K629++K638+K650+K663+K669+K671)</f>
        <v>900.78</v>
      </c>
    </row>
    <row r="608" customFormat="false" ht="20.1" hidden="false" customHeight="true" outlineLevel="0" collapsed="false">
      <c r="A608" s="18"/>
      <c r="B608" s="58" t="s">
        <v>146</v>
      </c>
      <c r="C608" s="59" t="s">
        <v>19</v>
      </c>
      <c r="D608" s="60" t="n">
        <f aca="false">SUM(D609:D612)</f>
        <v>1284.75</v>
      </c>
      <c r="E608" s="60" t="n">
        <f aca="false">SUM(E609:E612)</f>
        <v>648.58</v>
      </c>
      <c r="F608" s="60"/>
      <c r="G608" s="60" t="n">
        <f aca="false">SUM(G609:G612)</f>
        <v>632.87</v>
      </c>
      <c r="H608" s="60"/>
      <c r="I608" s="60"/>
      <c r="J608" s="60" t="n">
        <f aca="false">SUM(J609:J612)</f>
        <v>2.92</v>
      </c>
      <c r="K608" s="61" t="n">
        <f aca="false">SUM(K609:K612)</f>
        <v>6.22</v>
      </c>
    </row>
    <row r="609" customFormat="false" ht="20.1" hidden="false" customHeight="true" outlineLevel="0" collapsed="false">
      <c r="A609" s="23"/>
      <c r="B609" s="62"/>
      <c r="C609" s="59" t="s">
        <v>21</v>
      </c>
      <c r="D609" s="60" t="n">
        <v>417</v>
      </c>
      <c r="E609" s="60"/>
      <c r="F609" s="60"/>
      <c r="G609" s="60" t="n">
        <v>417</v>
      </c>
      <c r="H609" s="60"/>
      <c r="I609" s="60"/>
      <c r="J609" s="60" t="n">
        <v>0.6</v>
      </c>
      <c r="K609" s="61" t="n">
        <v>0.6</v>
      </c>
    </row>
    <row r="610" customFormat="false" ht="20.1" hidden="false" customHeight="true" outlineLevel="0" collapsed="false">
      <c r="A610" s="23"/>
      <c r="B610" s="62"/>
      <c r="C610" s="59" t="s">
        <v>22</v>
      </c>
      <c r="D610" s="60" t="n">
        <v>367.75</v>
      </c>
      <c r="E610" s="60" t="n">
        <v>221.58</v>
      </c>
      <c r="F610" s="60"/>
      <c r="G610" s="60" t="n">
        <v>142.87</v>
      </c>
      <c r="H610" s="60"/>
      <c r="I610" s="60"/>
      <c r="J610" s="60" t="n">
        <v>2.32</v>
      </c>
      <c r="K610" s="61" t="n">
        <v>5.62</v>
      </c>
    </row>
    <row r="611" customFormat="false" ht="20.1" hidden="false" customHeight="true" outlineLevel="0" collapsed="false">
      <c r="A611" s="23"/>
      <c r="B611" s="62"/>
      <c r="C611" s="59" t="s">
        <v>24</v>
      </c>
      <c r="D611" s="60" t="n">
        <v>73</v>
      </c>
      <c r="E611" s="60"/>
      <c r="F611" s="60"/>
      <c r="G611" s="60" t="n">
        <v>73</v>
      </c>
      <c r="H611" s="60"/>
      <c r="I611" s="60"/>
      <c r="J611" s="60"/>
      <c r="K611" s="61"/>
    </row>
    <row r="612" customFormat="false" ht="20.1" hidden="false" customHeight="true" outlineLevel="0" collapsed="false">
      <c r="A612" s="23"/>
      <c r="B612" s="71"/>
      <c r="C612" s="59" t="s">
        <v>25</v>
      </c>
      <c r="D612" s="60" t="n">
        <v>427</v>
      </c>
      <c r="E612" s="60" t="n">
        <v>427</v>
      </c>
      <c r="F612" s="60"/>
      <c r="G612" s="60"/>
      <c r="H612" s="60"/>
      <c r="I612" s="60"/>
      <c r="J612" s="60"/>
      <c r="K612" s="61"/>
    </row>
    <row r="613" customFormat="false" ht="20.1" hidden="false" customHeight="true" outlineLevel="0" collapsed="false">
      <c r="A613" s="23"/>
      <c r="B613" s="58" t="s">
        <v>147</v>
      </c>
      <c r="C613" s="59" t="s">
        <v>19</v>
      </c>
      <c r="D613" s="60" t="n">
        <f aca="false">SUM(D614:D619)</f>
        <v>2312.35</v>
      </c>
      <c r="E613" s="60" t="n">
        <f aca="false">SUM(E614:E619)</f>
        <v>883.88</v>
      </c>
      <c r="F613" s="60"/>
      <c r="G613" s="60" t="n">
        <f aca="false">SUM(G614:G619)</f>
        <v>1394.06</v>
      </c>
      <c r="H613" s="60"/>
      <c r="I613" s="60"/>
      <c r="J613" s="60" t="n">
        <f aca="false">SUM(J614:J619)</f>
        <v>1.06</v>
      </c>
      <c r="K613" s="61" t="n">
        <f aca="false">SUM(K614:K619)</f>
        <v>35.47</v>
      </c>
    </row>
    <row r="614" customFormat="false" ht="20.1" hidden="false" customHeight="true" outlineLevel="0" collapsed="false">
      <c r="A614" s="23"/>
      <c r="B614" s="62"/>
      <c r="C614" s="59" t="s">
        <v>20</v>
      </c>
      <c r="D614" s="60" t="n">
        <v>23.93</v>
      </c>
      <c r="E614" s="60"/>
      <c r="F614" s="60"/>
      <c r="G614" s="60" t="n">
        <v>22.3</v>
      </c>
      <c r="H614" s="60"/>
      <c r="I614" s="60"/>
      <c r="J614" s="60"/>
      <c r="K614" s="61" t="n">
        <v>1.63</v>
      </c>
    </row>
    <row r="615" customFormat="false" ht="20.1" hidden="false" customHeight="true" outlineLevel="0" collapsed="false">
      <c r="A615" s="23"/>
      <c r="B615" s="62"/>
      <c r="C615" s="59" t="s">
        <v>22</v>
      </c>
      <c r="D615" s="60" t="n">
        <v>1759.32</v>
      </c>
      <c r="E615" s="60" t="n">
        <v>416.3</v>
      </c>
      <c r="F615" s="60"/>
      <c r="G615" s="60" t="n">
        <v>1325.56</v>
      </c>
      <c r="H615" s="60"/>
      <c r="I615" s="60"/>
      <c r="J615" s="60" t="n">
        <v>0.77</v>
      </c>
      <c r="K615" s="61" t="n">
        <v>18.23</v>
      </c>
    </row>
    <row r="616" customFormat="false" ht="20.1" hidden="false" customHeight="true" outlineLevel="0" collapsed="false">
      <c r="A616" s="23"/>
      <c r="B616" s="62"/>
      <c r="C616" s="59" t="s">
        <v>23</v>
      </c>
      <c r="D616" s="60" t="n">
        <v>459.34</v>
      </c>
      <c r="E616" s="60" t="n">
        <v>401.84</v>
      </c>
      <c r="F616" s="60"/>
      <c r="G616" s="60" t="n">
        <v>44.2</v>
      </c>
      <c r="H616" s="60"/>
      <c r="I616" s="60"/>
      <c r="J616" s="60"/>
      <c r="K616" s="61" t="n">
        <v>13.3</v>
      </c>
    </row>
    <row r="617" customFormat="false" ht="20.1" hidden="false" customHeight="true" outlineLevel="0" collapsed="false">
      <c r="A617" s="23"/>
      <c r="B617" s="62"/>
      <c r="C617" s="59" t="s">
        <v>24</v>
      </c>
      <c r="D617" s="60" t="n">
        <v>51.66</v>
      </c>
      <c r="E617" s="60" t="n">
        <v>47.64</v>
      </c>
      <c r="F617" s="60"/>
      <c r="G617" s="60" t="n">
        <v>2</v>
      </c>
      <c r="H617" s="60"/>
      <c r="I617" s="60"/>
      <c r="J617" s="60" t="n">
        <v>0.29</v>
      </c>
      <c r="K617" s="61" t="n">
        <v>2.31</v>
      </c>
    </row>
    <row r="618" customFormat="false" ht="20.1" hidden="false" customHeight="true" outlineLevel="0" collapsed="false">
      <c r="A618" s="23"/>
      <c r="B618" s="62"/>
      <c r="C618" s="59" t="s">
        <v>25</v>
      </c>
      <c r="D618" s="60" t="n">
        <v>17.18</v>
      </c>
      <c r="E618" s="60" t="n">
        <v>17.18</v>
      </c>
      <c r="F618" s="60"/>
      <c r="G618" s="60"/>
      <c r="H618" s="60"/>
      <c r="I618" s="60"/>
      <c r="J618" s="60"/>
      <c r="K618" s="61"/>
    </row>
    <row r="619" customFormat="false" ht="20.1" hidden="false" customHeight="true" outlineLevel="0" collapsed="false">
      <c r="A619" s="23"/>
      <c r="B619" s="71"/>
      <c r="C619" s="63" t="s">
        <v>26</v>
      </c>
      <c r="D619" s="64" t="n">
        <v>0.92</v>
      </c>
      <c r="E619" s="64" t="n">
        <v>0.92</v>
      </c>
      <c r="F619" s="64"/>
      <c r="G619" s="64"/>
      <c r="H619" s="64"/>
      <c r="I619" s="64"/>
      <c r="J619" s="64"/>
      <c r="K619" s="65"/>
    </row>
    <row r="620" customFormat="false" ht="20.1" hidden="false" customHeight="true" outlineLevel="0" collapsed="false">
      <c r="A620" s="23"/>
      <c r="B620" s="58" t="s">
        <v>148</v>
      </c>
      <c r="C620" s="59" t="s">
        <v>19</v>
      </c>
      <c r="D620" s="60" t="n">
        <f aca="false">SUM(D621:D628)</f>
        <v>3788.46</v>
      </c>
      <c r="E620" s="60" t="n">
        <f aca="false">SUM(E621:E628)</f>
        <v>3057.5</v>
      </c>
      <c r="F620" s="60" t="n">
        <f aca="false">SUM(F621:F628)</f>
        <v>6.43</v>
      </c>
      <c r="G620" s="60" t="n">
        <f aca="false">SUM(G621:G628)</f>
        <v>722.06</v>
      </c>
      <c r="H620" s="60"/>
      <c r="I620" s="60"/>
      <c r="J620" s="60" t="n">
        <f aca="false">SUM(J621:J628)</f>
        <v>60.76</v>
      </c>
      <c r="K620" s="61" t="n">
        <f aca="false">SUM(K621:K628)</f>
        <v>63.23</v>
      </c>
    </row>
    <row r="621" customFormat="false" ht="20.1" hidden="false" customHeight="true" outlineLevel="0" collapsed="false">
      <c r="A621" s="23"/>
      <c r="B621" s="62"/>
      <c r="C621" s="59" t="s">
        <v>20</v>
      </c>
      <c r="D621" s="60" t="n">
        <v>67.75</v>
      </c>
      <c r="E621" s="60"/>
      <c r="F621" s="60"/>
      <c r="G621" s="60" t="n">
        <v>67.75</v>
      </c>
      <c r="H621" s="60"/>
      <c r="I621" s="60"/>
      <c r="J621" s="60"/>
      <c r="K621" s="61"/>
    </row>
    <row r="622" s="52" customFormat="true" ht="20.1" hidden="false" customHeight="true" outlineLevel="0" collapsed="false">
      <c r="A622" s="26"/>
      <c r="B622" s="66"/>
      <c r="C622" s="67" t="s">
        <v>21</v>
      </c>
      <c r="D622" s="68" t="n">
        <v>726.2</v>
      </c>
      <c r="E622" s="68" t="n">
        <v>741.2</v>
      </c>
      <c r="F622" s="68"/>
      <c r="G622" s="68"/>
      <c r="H622" s="68"/>
      <c r="I622" s="68"/>
      <c r="J622" s="68" t="n">
        <v>50.6</v>
      </c>
      <c r="K622" s="69" t="n">
        <v>35.6</v>
      </c>
    </row>
    <row r="623" customFormat="false" ht="20.1" hidden="false" customHeight="true" outlineLevel="0" collapsed="false">
      <c r="A623" s="23"/>
      <c r="B623" s="62"/>
      <c r="C623" s="63" t="s">
        <v>22</v>
      </c>
      <c r="D623" s="64" t="n">
        <v>180.68</v>
      </c>
      <c r="E623" s="64" t="n">
        <v>58.43</v>
      </c>
      <c r="F623" s="64"/>
      <c r="G623" s="64" t="n">
        <v>122.44</v>
      </c>
      <c r="H623" s="64"/>
      <c r="I623" s="64"/>
      <c r="J623" s="64" t="n">
        <v>2.32</v>
      </c>
      <c r="K623" s="65" t="n">
        <v>2.13</v>
      </c>
    </row>
    <row r="624" customFormat="false" ht="20.1" hidden="false" customHeight="true" outlineLevel="0" collapsed="false">
      <c r="A624" s="23"/>
      <c r="B624" s="62"/>
      <c r="C624" s="59" t="s">
        <v>24</v>
      </c>
      <c r="D624" s="60" t="n">
        <v>1588.72</v>
      </c>
      <c r="E624" s="60" t="n">
        <v>1045.09</v>
      </c>
      <c r="F624" s="60"/>
      <c r="G624" s="60" t="n">
        <v>531.87</v>
      </c>
      <c r="H624" s="60"/>
      <c r="I624" s="60"/>
      <c r="J624" s="60" t="n">
        <v>2.33</v>
      </c>
      <c r="K624" s="61" t="n">
        <v>14.09</v>
      </c>
    </row>
    <row r="625" customFormat="false" ht="20.1" hidden="false" customHeight="true" outlineLevel="0" collapsed="false">
      <c r="A625" s="23"/>
      <c r="B625" s="62"/>
      <c r="C625" s="59" t="s">
        <v>25</v>
      </c>
      <c r="D625" s="60" t="n">
        <v>930.16</v>
      </c>
      <c r="E625" s="60" t="n">
        <v>928.65</v>
      </c>
      <c r="F625" s="60"/>
      <c r="G625" s="60"/>
      <c r="H625" s="60"/>
      <c r="I625" s="60"/>
      <c r="J625" s="60" t="n">
        <v>1.59</v>
      </c>
      <c r="K625" s="61" t="n">
        <v>3.1</v>
      </c>
    </row>
    <row r="626" customFormat="false" ht="20.1" hidden="false" customHeight="true" outlineLevel="0" collapsed="false">
      <c r="A626" s="23"/>
      <c r="B626" s="62"/>
      <c r="C626" s="59" t="s">
        <v>38</v>
      </c>
      <c r="D626" s="60" t="n">
        <v>62.03</v>
      </c>
      <c r="E626" s="60" t="n">
        <v>61.76</v>
      </c>
      <c r="F626" s="60"/>
      <c r="G626" s="60"/>
      <c r="H626" s="60"/>
      <c r="I626" s="60"/>
      <c r="J626" s="60" t="n">
        <v>1.47</v>
      </c>
      <c r="K626" s="61" t="n">
        <v>1.74</v>
      </c>
    </row>
    <row r="627" customFormat="false" ht="20.1" hidden="false" customHeight="true" outlineLevel="0" collapsed="false">
      <c r="A627" s="23"/>
      <c r="B627" s="62"/>
      <c r="C627" s="59" t="s">
        <v>26</v>
      </c>
      <c r="D627" s="60" t="n">
        <v>226.49</v>
      </c>
      <c r="E627" s="60" t="n">
        <v>222.37</v>
      </c>
      <c r="F627" s="60"/>
      <c r="G627" s="60"/>
      <c r="H627" s="60"/>
      <c r="I627" s="60"/>
      <c r="J627" s="60" t="n">
        <v>2.45</v>
      </c>
      <c r="K627" s="61" t="n">
        <v>6.57</v>
      </c>
    </row>
    <row r="628" customFormat="false" ht="20.1" hidden="false" customHeight="true" outlineLevel="0" collapsed="false">
      <c r="A628" s="23"/>
      <c r="B628" s="71"/>
      <c r="C628" s="59" t="s">
        <v>61</v>
      </c>
      <c r="D628" s="60" t="n">
        <v>6.43</v>
      </c>
      <c r="E628" s="60"/>
      <c r="F628" s="60" t="n">
        <v>6.43</v>
      </c>
      <c r="G628" s="60"/>
      <c r="H628" s="60"/>
      <c r="I628" s="60"/>
      <c r="J628" s="60"/>
      <c r="K628" s="61"/>
    </row>
    <row r="629" customFormat="false" ht="20.1" hidden="false" customHeight="true" outlineLevel="0" collapsed="false">
      <c r="A629" s="23"/>
      <c r="B629" s="58" t="s">
        <v>149</v>
      </c>
      <c r="C629" s="59" t="s">
        <v>19</v>
      </c>
      <c r="D629" s="60" t="n">
        <f aca="false">SUM(D630:D637)</f>
        <v>1442.96</v>
      </c>
      <c r="E629" s="60" t="n">
        <f aca="false">SUM(E630:E637)</f>
        <v>406.56</v>
      </c>
      <c r="F629" s="60" t="n">
        <f aca="false">SUM(F630:F637)</f>
        <v>15.67</v>
      </c>
      <c r="G629" s="60" t="n">
        <f aca="false">SUM(G630:G637)</f>
        <v>1052.1</v>
      </c>
      <c r="H629" s="60"/>
      <c r="I629" s="60"/>
      <c r="J629" s="60" t="n">
        <f aca="false">SUM(J630:J637)</f>
        <v>81.96</v>
      </c>
      <c r="K629" s="61" t="n">
        <f aca="false">SUM(K630:K637)</f>
        <v>50.59</v>
      </c>
    </row>
    <row r="630" customFormat="false" ht="20.1" hidden="false" customHeight="true" outlineLevel="0" collapsed="false">
      <c r="A630" s="23"/>
      <c r="B630" s="62"/>
      <c r="C630" s="59" t="s">
        <v>20</v>
      </c>
      <c r="D630" s="60" t="n">
        <v>57.36</v>
      </c>
      <c r="E630" s="60"/>
      <c r="F630" s="60"/>
      <c r="G630" s="60" t="n">
        <v>58.34</v>
      </c>
      <c r="H630" s="60"/>
      <c r="I630" s="60"/>
      <c r="J630" s="60" t="n">
        <v>3.8</v>
      </c>
      <c r="K630" s="61" t="n">
        <v>2.82</v>
      </c>
    </row>
    <row r="631" customFormat="false" ht="20.1" hidden="false" customHeight="true" outlineLevel="0" collapsed="false">
      <c r="A631" s="23"/>
      <c r="B631" s="62"/>
      <c r="C631" s="59" t="s">
        <v>21</v>
      </c>
      <c r="D631" s="60" t="n">
        <v>846</v>
      </c>
      <c r="E631" s="60"/>
      <c r="F631" s="60"/>
      <c r="G631" s="60" t="n">
        <v>840</v>
      </c>
      <c r="H631" s="60"/>
      <c r="I631" s="60"/>
      <c r="J631" s="60" t="n">
        <v>10.5</v>
      </c>
      <c r="K631" s="61" t="n">
        <v>16.5</v>
      </c>
    </row>
    <row r="632" customFormat="false" ht="20.1" hidden="false" customHeight="true" outlineLevel="0" collapsed="false">
      <c r="A632" s="23"/>
      <c r="B632" s="62"/>
      <c r="C632" s="59" t="s">
        <v>22</v>
      </c>
      <c r="D632" s="60" t="n">
        <v>267.95</v>
      </c>
      <c r="E632" s="60" t="n">
        <v>221.56</v>
      </c>
      <c r="F632" s="60"/>
      <c r="G632" s="60" t="n">
        <v>78.8</v>
      </c>
      <c r="H632" s="60"/>
      <c r="I632" s="60"/>
      <c r="J632" s="60" t="n">
        <v>38.35</v>
      </c>
      <c r="K632" s="61" t="n">
        <v>5.94</v>
      </c>
    </row>
    <row r="633" customFormat="false" ht="20.1" hidden="false" customHeight="true" outlineLevel="0" collapsed="false">
      <c r="A633" s="23"/>
      <c r="B633" s="62"/>
      <c r="C633" s="59" t="s">
        <v>23</v>
      </c>
      <c r="D633" s="60" t="n">
        <v>5</v>
      </c>
      <c r="E633" s="60" t="n">
        <v>4.26</v>
      </c>
      <c r="F633" s="60"/>
      <c r="G633" s="60"/>
      <c r="H633" s="60"/>
      <c r="I633" s="60"/>
      <c r="J633" s="60" t="n">
        <v>0.09</v>
      </c>
      <c r="K633" s="61" t="n">
        <v>0.83</v>
      </c>
    </row>
    <row r="634" customFormat="false" ht="20.1" hidden="false" customHeight="true" outlineLevel="0" collapsed="false">
      <c r="A634" s="23"/>
      <c r="B634" s="62"/>
      <c r="C634" s="59" t="s">
        <v>24</v>
      </c>
      <c r="D634" s="60" t="n">
        <v>250.41</v>
      </c>
      <c r="E634" s="60" t="n">
        <v>172.18</v>
      </c>
      <c r="F634" s="60"/>
      <c r="G634" s="60" t="n">
        <v>74.96</v>
      </c>
      <c r="H634" s="60"/>
      <c r="I634" s="60"/>
      <c r="J634" s="60" t="n">
        <v>20.72</v>
      </c>
      <c r="K634" s="61" t="n">
        <v>23.99</v>
      </c>
    </row>
    <row r="635" customFormat="false" ht="20.1" hidden="false" customHeight="true" outlineLevel="0" collapsed="false">
      <c r="A635" s="23"/>
      <c r="B635" s="62"/>
      <c r="C635" s="59" t="s">
        <v>26</v>
      </c>
      <c r="D635" s="60" t="n">
        <v>7.24</v>
      </c>
      <c r="E635" s="60" t="n">
        <v>8.56</v>
      </c>
      <c r="F635" s="60"/>
      <c r="G635" s="60"/>
      <c r="H635" s="60"/>
      <c r="I635" s="60"/>
      <c r="J635" s="60" t="n">
        <v>1.5</v>
      </c>
      <c r="K635" s="61" t="n">
        <v>0.18</v>
      </c>
    </row>
    <row r="636" customFormat="false" ht="20.1" hidden="false" customHeight="true" outlineLevel="0" collapsed="false">
      <c r="A636" s="23"/>
      <c r="B636" s="62"/>
      <c r="C636" s="59" t="s">
        <v>29</v>
      </c>
      <c r="D636" s="60" t="n">
        <v>0.07</v>
      </c>
      <c r="E636" s="60"/>
      <c r="F636" s="60"/>
      <c r="G636" s="60"/>
      <c r="H636" s="60"/>
      <c r="I636" s="60"/>
      <c r="J636" s="60" t="n">
        <v>0.02</v>
      </c>
      <c r="K636" s="61" t="n">
        <v>0.09</v>
      </c>
    </row>
    <row r="637" customFormat="false" ht="20.1" hidden="false" customHeight="true" outlineLevel="0" collapsed="false">
      <c r="A637" s="23"/>
      <c r="B637" s="71"/>
      <c r="C637" s="59" t="s">
        <v>33</v>
      </c>
      <c r="D637" s="60" t="n">
        <v>8.93</v>
      </c>
      <c r="E637" s="60"/>
      <c r="F637" s="60" t="n">
        <v>15.67</v>
      </c>
      <c r="G637" s="60"/>
      <c r="H637" s="60"/>
      <c r="I637" s="60"/>
      <c r="J637" s="60" t="n">
        <v>6.98</v>
      </c>
      <c r="K637" s="61" t="n">
        <v>0.24</v>
      </c>
    </row>
    <row r="638" customFormat="false" ht="20.1" hidden="false" customHeight="true" outlineLevel="0" collapsed="false">
      <c r="A638" s="23"/>
      <c r="B638" s="58" t="s">
        <v>150</v>
      </c>
      <c r="C638" s="59" t="s">
        <v>19</v>
      </c>
      <c r="D638" s="60" t="n">
        <f aca="false">SUM(D639:D649)</f>
        <v>9111.11</v>
      </c>
      <c r="E638" s="60" t="n">
        <f aca="false">SUM(E639:E649)</f>
        <v>876.56</v>
      </c>
      <c r="F638" s="60" t="n">
        <f aca="false">SUM(F639:F649)</f>
        <v>6125.02</v>
      </c>
      <c r="G638" s="60" t="n">
        <f aca="false">SUM(G639:G649)</f>
        <v>2064.79</v>
      </c>
      <c r="H638" s="60"/>
      <c r="I638" s="60"/>
      <c r="J638" s="60" t="n">
        <f aca="false">SUM(J639:J649)</f>
        <v>191.48</v>
      </c>
      <c r="K638" s="61" t="n">
        <f aca="false">SUM(K639:K649)</f>
        <v>236.22</v>
      </c>
    </row>
    <row r="639" customFormat="false" ht="20.1" hidden="false" customHeight="true" outlineLevel="0" collapsed="false">
      <c r="A639" s="23"/>
      <c r="B639" s="62"/>
      <c r="C639" s="59" t="s">
        <v>20</v>
      </c>
      <c r="D639" s="60" t="n">
        <v>2.95</v>
      </c>
      <c r="E639" s="60"/>
      <c r="F639" s="60"/>
      <c r="G639" s="60" t="n">
        <v>5.72</v>
      </c>
      <c r="H639" s="60"/>
      <c r="I639" s="60"/>
      <c r="J639" s="60" t="n">
        <v>2.77</v>
      </c>
      <c r="K639" s="61"/>
    </row>
    <row r="640" customFormat="false" ht="20.1" hidden="false" customHeight="true" outlineLevel="0" collapsed="false">
      <c r="A640" s="23"/>
      <c r="B640" s="62"/>
      <c r="C640" s="59" t="s">
        <v>21</v>
      </c>
      <c r="D640" s="60" t="n">
        <v>1428</v>
      </c>
      <c r="E640" s="60"/>
      <c r="F640" s="60"/>
      <c r="G640" s="60" t="n">
        <v>1416</v>
      </c>
      <c r="H640" s="60"/>
      <c r="I640" s="60"/>
      <c r="J640" s="60" t="n">
        <v>53</v>
      </c>
      <c r="K640" s="61" t="n">
        <v>65</v>
      </c>
    </row>
    <row r="641" customFormat="false" ht="20.1" hidden="false" customHeight="true" outlineLevel="0" collapsed="false">
      <c r="A641" s="23"/>
      <c r="B641" s="62"/>
      <c r="C641" s="63" t="s">
        <v>22</v>
      </c>
      <c r="D641" s="64" t="n">
        <v>173.68</v>
      </c>
      <c r="E641" s="64" t="n">
        <v>101.53</v>
      </c>
      <c r="F641" s="64"/>
      <c r="G641" s="64" t="n">
        <v>60.56</v>
      </c>
      <c r="H641" s="64"/>
      <c r="I641" s="64"/>
      <c r="J641" s="64" t="n">
        <v>4.93</v>
      </c>
      <c r="K641" s="65" t="n">
        <v>16.52</v>
      </c>
    </row>
    <row r="642" customFormat="false" ht="20.1" hidden="false" customHeight="true" outlineLevel="0" collapsed="false">
      <c r="A642" s="23"/>
      <c r="B642" s="62"/>
      <c r="C642" s="59" t="s">
        <v>23</v>
      </c>
      <c r="D642" s="60" t="n">
        <v>10.1</v>
      </c>
      <c r="E642" s="60" t="n">
        <v>10.1</v>
      </c>
      <c r="F642" s="60"/>
      <c r="G642" s="60"/>
      <c r="H642" s="60"/>
      <c r="I642" s="60"/>
      <c r="J642" s="60"/>
      <c r="K642" s="61"/>
    </row>
    <row r="643" customFormat="false" ht="20.1" hidden="false" customHeight="true" outlineLevel="0" collapsed="false">
      <c r="A643" s="23"/>
      <c r="B643" s="62"/>
      <c r="C643" s="59" t="s">
        <v>24</v>
      </c>
      <c r="D643" s="60" t="n">
        <v>579.88</v>
      </c>
      <c r="E643" s="60" t="n">
        <v>490.18</v>
      </c>
      <c r="F643" s="60"/>
      <c r="G643" s="60" t="n">
        <v>82.73</v>
      </c>
      <c r="H643" s="60"/>
      <c r="I643" s="60"/>
      <c r="J643" s="60" t="n">
        <v>18.14</v>
      </c>
      <c r="K643" s="61" t="n">
        <v>25.11</v>
      </c>
    </row>
    <row r="644" customFormat="false" ht="20.1" hidden="false" customHeight="true" outlineLevel="0" collapsed="false">
      <c r="A644" s="23"/>
      <c r="B644" s="62"/>
      <c r="C644" s="59" t="s">
        <v>25</v>
      </c>
      <c r="D644" s="60" t="n">
        <v>152.31</v>
      </c>
      <c r="E644" s="60" t="n">
        <v>152.08</v>
      </c>
      <c r="F644" s="60"/>
      <c r="G644" s="60"/>
      <c r="H644" s="60"/>
      <c r="I644" s="60"/>
      <c r="J644" s="60" t="n">
        <v>5.34</v>
      </c>
      <c r="K644" s="61" t="n">
        <v>5.57</v>
      </c>
    </row>
    <row r="645" s="52" customFormat="true" ht="20.1" hidden="false" customHeight="true" outlineLevel="0" collapsed="false">
      <c r="A645" s="26"/>
      <c r="B645" s="66"/>
      <c r="C645" s="67" t="s">
        <v>27</v>
      </c>
      <c r="D645" s="68" t="n">
        <v>1253</v>
      </c>
      <c r="E645" s="68"/>
      <c r="F645" s="68" t="n">
        <v>1172</v>
      </c>
      <c r="G645" s="68"/>
      <c r="H645" s="68"/>
      <c r="I645" s="68"/>
      <c r="J645" s="68" t="n">
        <v>4</v>
      </c>
      <c r="K645" s="69" t="n">
        <v>85</v>
      </c>
    </row>
    <row r="646" customFormat="false" ht="20.1" hidden="false" customHeight="true" outlineLevel="0" collapsed="false">
      <c r="A646" s="23"/>
      <c r="B646" s="62"/>
      <c r="C646" s="63" t="s">
        <v>32</v>
      </c>
      <c r="D646" s="64" t="n">
        <v>162.26</v>
      </c>
      <c r="E646" s="64"/>
      <c r="F646" s="64" t="n">
        <v>150.21</v>
      </c>
      <c r="G646" s="64"/>
      <c r="H646" s="64"/>
      <c r="I646" s="64"/>
      <c r="J646" s="64" t="n">
        <v>9.22</v>
      </c>
      <c r="K646" s="65" t="n">
        <v>21.27</v>
      </c>
    </row>
    <row r="647" customFormat="false" ht="20.1" hidden="false" customHeight="true" outlineLevel="0" collapsed="false">
      <c r="A647" s="23"/>
      <c r="B647" s="62"/>
      <c r="C647" s="59" t="s">
        <v>61</v>
      </c>
      <c r="D647" s="60" t="n">
        <v>14.06</v>
      </c>
      <c r="E647" s="60" t="n">
        <v>14.06</v>
      </c>
      <c r="F647" s="60"/>
      <c r="G647" s="60"/>
      <c r="H647" s="60"/>
      <c r="I647" s="60"/>
      <c r="J647" s="60"/>
      <c r="K647" s="61"/>
    </row>
    <row r="648" customFormat="false" ht="20.1" hidden="false" customHeight="true" outlineLevel="0" collapsed="false">
      <c r="A648" s="23"/>
      <c r="B648" s="62"/>
      <c r="C648" s="59" t="s">
        <v>33</v>
      </c>
      <c r="D648" s="60" t="n">
        <v>5224.61</v>
      </c>
      <c r="E648" s="60"/>
      <c r="F648" s="60" t="n">
        <v>4802.81</v>
      </c>
      <c r="G648" s="60" t="n">
        <v>499.78</v>
      </c>
      <c r="H648" s="60"/>
      <c r="I648" s="60"/>
      <c r="J648" s="60" t="n">
        <v>94.08</v>
      </c>
      <c r="K648" s="61" t="n">
        <v>16.1</v>
      </c>
    </row>
    <row r="649" customFormat="false" ht="20.1" hidden="false" customHeight="true" outlineLevel="0" collapsed="false">
      <c r="A649" s="23"/>
      <c r="B649" s="71"/>
      <c r="C649" s="59" t="s">
        <v>34</v>
      </c>
      <c r="D649" s="60" t="n">
        <v>110.26</v>
      </c>
      <c r="E649" s="60" t="n">
        <v>108.61</v>
      </c>
      <c r="F649" s="60"/>
      <c r="G649" s="60"/>
      <c r="H649" s="60"/>
      <c r="I649" s="60"/>
      <c r="J649" s="60"/>
      <c r="K649" s="61" t="n">
        <v>1.65</v>
      </c>
    </row>
    <row r="650" customFormat="false" ht="20.1" hidden="false" customHeight="true" outlineLevel="0" collapsed="false">
      <c r="A650" s="23"/>
      <c r="B650" s="58" t="s">
        <v>151</v>
      </c>
      <c r="C650" s="59" t="s">
        <v>19</v>
      </c>
      <c r="D650" s="60" t="n">
        <f aca="false">SUM(D651:D662)</f>
        <v>12614.37</v>
      </c>
      <c r="E650" s="60" t="n">
        <f aca="false">SUM(E651:E662)</f>
        <v>5226</v>
      </c>
      <c r="F650" s="60" t="n">
        <f aca="false">SUM(F651:F662)</f>
        <v>3094.7</v>
      </c>
      <c r="G650" s="60" t="n">
        <f aca="false">SUM(G651:G662)</f>
        <v>4600.2</v>
      </c>
      <c r="H650" s="60"/>
      <c r="I650" s="60" t="n">
        <f aca="false">SUM(I651:I662)</f>
        <v>10.92</v>
      </c>
      <c r="J650" s="60" t="n">
        <f aca="false">SUM(J651:J662)</f>
        <v>742.3</v>
      </c>
      <c r="K650" s="61" t="n">
        <f aca="false">SUM(K651:K662)</f>
        <v>424.85</v>
      </c>
    </row>
    <row r="651" customFormat="false" ht="20.1" hidden="false" customHeight="true" outlineLevel="0" collapsed="false">
      <c r="A651" s="23"/>
      <c r="B651" s="62"/>
      <c r="C651" s="59" t="s">
        <v>20</v>
      </c>
      <c r="D651" s="60" t="n">
        <v>210</v>
      </c>
      <c r="E651" s="60"/>
      <c r="F651" s="60"/>
      <c r="G651" s="60" t="n">
        <v>210</v>
      </c>
      <c r="H651" s="60"/>
      <c r="I651" s="60"/>
      <c r="J651" s="60"/>
      <c r="K651" s="61"/>
    </row>
    <row r="652" customFormat="false" ht="20.1" hidden="false" customHeight="true" outlineLevel="0" collapsed="false">
      <c r="A652" s="23"/>
      <c r="B652" s="62"/>
      <c r="C652" s="59" t="s">
        <v>21</v>
      </c>
      <c r="D652" s="60" t="n">
        <v>57.7</v>
      </c>
      <c r="E652" s="60" t="n">
        <v>57</v>
      </c>
      <c r="F652" s="60"/>
      <c r="G652" s="60"/>
      <c r="H652" s="60"/>
      <c r="I652" s="60"/>
      <c r="J652" s="60"/>
      <c r="K652" s="61" t="n">
        <v>0.7</v>
      </c>
    </row>
    <row r="653" customFormat="false" ht="20.1" hidden="false" customHeight="true" outlineLevel="0" collapsed="false">
      <c r="A653" s="23"/>
      <c r="B653" s="62"/>
      <c r="C653" s="59" t="s">
        <v>22</v>
      </c>
      <c r="D653" s="60" t="n">
        <v>3272.2</v>
      </c>
      <c r="E653" s="60" t="n">
        <v>3665.4</v>
      </c>
      <c r="F653" s="60"/>
      <c r="G653" s="60" t="n">
        <v>192.2</v>
      </c>
      <c r="H653" s="60"/>
      <c r="I653" s="60"/>
      <c r="J653" s="60" t="n">
        <v>634.5</v>
      </c>
      <c r="K653" s="61" t="n">
        <v>49.1</v>
      </c>
    </row>
    <row r="654" customFormat="false" ht="20.1" hidden="false" customHeight="true" outlineLevel="0" collapsed="false">
      <c r="A654" s="23"/>
      <c r="B654" s="62"/>
      <c r="C654" s="59" t="s">
        <v>23</v>
      </c>
      <c r="D654" s="60" t="n">
        <v>11.9</v>
      </c>
      <c r="E654" s="60" t="n">
        <v>4</v>
      </c>
      <c r="F654" s="60"/>
      <c r="G654" s="60" t="n">
        <v>6.9</v>
      </c>
      <c r="H654" s="60"/>
      <c r="I654" s="60"/>
      <c r="J654" s="60" t="n">
        <v>1.9</v>
      </c>
      <c r="K654" s="61" t="n">
        <v>2.9</v>
      </c>
    </row>
    <row r="655" customFormat="false" ht="20.1" hidden="false" customHeight="true" outlineLevel="0" collapsed="false">
      <c r="A655" s="23"/>
      <c r="B655" s="62"/>
      <c r="C655" s="59" t="s">
        <v>24</v>
      </c>
      <c r="D655" s="60" t="n">
        <v>177.17</v>
      </c>
      <c r="E655" s="60" t="n">
        <v>175.6</v>
      </c>
      <c r="F655" s="60"/>
      <c r="G655" s="60" t="n">
        <v>1.3</v>
      </c>
      <c r="H655" s="60"/>
      <c r="I655" s="60" t="n">
        <v>10.92</v>
      </c>
      <c r="J655" s="60" t="n">
        <v>14.7</v>
      </c>
      <c r="K655" s="61" t="n">
        <v>4.05</v>
      </c>
    </row>
    <row r="656" customFormat="false" ht="20.1" hidden="false" customHeight="true" outlineLevel="0" collapsed="false">
      <c r="A656" s="23"/>
      <c r="B656" s="62"/>
      <c r="C656" s="59" t="s">
        <v>25</v>
      </c>
      <c r="D656" s="60" t="n">
        <v>1554.1</v>
      </c>
      <c r="E656" s="60" t="n">
        <v>1273.3</v>
      </c>
      <c r="F656" s="60"/>
      <c r="G656" s="60"/>
      <c r="H656" s="60"/>
      <c r="I656" s="60"/>
      <c r="J656" s="60" t="n">
        <v>10.9</v>
      </c>
      <c r="K656" s="61" t="n">
        <v>291.7</v>
      </c>
    </row>
    <row r="657" customFormat="false" ht="20.1" hidden="false" customHeight="true" outlineLevel="0" collapsed="false">
      <c r="A657" s="23"/>
      <c r="B657" s="94"/>
      <c r="C657" s="59" t="s">
        <v>26</v>
      </c>
      <c r="D657" s="60" t="n">
        <v>51</v>
      </c>
      <c r="E657" s="60" t="n">
        <v>50.7</v>
      </c>
      <c r="F657" s="60"/>
      <c r="G657" s="60"/>
      <c r="H657" s="60"/>
      <c r="I657" s="60"/>
      <c r="J657" s="60" t="n">
        <v>2.7</v>
      </c>
      <c r="K657" s="61" t="n">
        <v>3</v>
      </c>
    </row>
    <row r="658" customFormat="false" ht="20.1" hidden="false" customHeight="true" outlineLevel="0" collapsed="false">
      <c r="A658" s="23"/>
      <c r="B658" s="62"/>
      <c r="C658" s="59" t="s">
        <v>28</v>
      </c>
      <c r="D658" s="60" t="n">
        <v>56</v>
      </c>
      <c r="E658" s="60"/>
      <c r="F658" s="60" t="n">
        <v>61.9</v>
      </c>
      <c r="G658" s="60"/>
      <c r="H658" s="60"/>
      <c r="I658" s="60"/>
      <c r="J658" s="60" t="n">
        <v>35.9</v>
      </c>
      <c r="K658" s="61" t="n">
        <v>30</v>
      </c>
    </row>
    <row r="659" customFormat="false" ht="20.1" hidden="false" customHeight="true" outlineLevel="0" collapsed="false">
      <c r="A659" s="23"/>
      <c r="B659" s="62"/>
      <c r="C659" s="59" t="s">
        <v>29</v>
      </c>
      <c r="D659" s="60" t="n">
        <v>7203.2</v>
      </c>
      <c r="E659" s="60"/>
      <c r="F659" s="60" t="n">
        <v>3007.6</v>
      </c>
      <c r="G659" s="60" t="n">
        <v>4189.8</v>
      </c>
      <c r="H659" s="60"/>
      <c r="I659" s="60"/>
      <c r="J659" s="60" t="n">
        <v>30</v>
      </c>
      <c r="K659" s="61" t="n">
        <v>35.8</v>
      </c>
    </row>
    <row r="660" customFormat="false" ht="20.1" hidden="false" customHeight="true" outlineLevel="0" collapsed="false">
      <c r="A660" s="23"/>
      <c r="B660" s="62"/>
      <c r="C660" s="59" t="s">
        <v>32</v>
      </c>
      <c r="D660" s="60" t="n">
        <v>1</v>
      </c>
      <c r="E660" s="60"/>
      <c r="F660" s="60"/>
      <c r="G660" s="60"/>
      <c r="H660" s="60"/>
      <c r="I660" s="60"/>
      <c r="J660" s="60"/>
      <c r="K660" s="61" t="n">
        <v>1</v>
      </c>
    </row>
    <row r="661" customFormat="false" ht="20.1" hidden="false" customHeight="true" outlineLevel="0" collapsed="false">
      <c r="A661" s="23"/>
      <c r="B661" s="62"/>
      <c r="C661" s="59" t="s">
        <v>33</v>
      </c>
      <c r="D661" s="60" t="n">
        <v>6.6</v>
      </c>
      <c r="E661" s="60"/>
      <c r="F661" s="60" t="n">
        <v>12</v>
      </c>
      <c r="G661" s="60"/>
      <c r="H661" s="60"/>
      <c r="I661" s="60"/>
      <c r="J661" s="60" t="n">
        <v>8.7</v>
      </c>
      <c r="K661" s="61" t="n">
        <v>3.3</v>
      </c>
    </row>
    <row r="662" customFormat="false" ht="20.1" hidden="false" customHeight="true" outlineLevel="0" collapsed="false">
      <c r="A662" s="23"/>
      <c r="B662" s="71"/>
      <c r="C662" s="59" t="s">
        <v>34</v>
      </c>
      <c r="D662" s="60" t="n">
        <v>13.5</v>
      </c>
      <c r="E662" s="60"/>
      <c r="F662" s="60" t="n">
        <v>13.2</v>
      </c>
      <c r="G662" s="60"/>
      <c r="H662" s="60"/>
      <c r="I662" s="60"/>
      <c r="J662" s="60" t="n">
        <v>3</v>
      </c>
      <c r="K662" s="61" t="n">
        <v>3.3</v>
      </c>
    </row>
    <row r="663" customFormat="false" ht="20.1" hidden="false" customHeight="true" outlineLevel="0" collapsed="false">
      <c r="A663" s="23"/>
      <c r="B663" s="70" t="s">
        <v>152</v>
      </c>
      <c r="C663" s="63" t="s">
        <v>19</v>
      </c>
      <c r="D663" s="64" t="n">
        <f aca="false">SUM(D664:D668)</f>
        <v>1747.32</v>
      </c>
      <c r="E663" s="64" t="n">
        <f aca="false">SUM(E664:E668)</f>
        <v>528</v>
      </c>
      <c r="F663" s="64" t="n">
        <f aca="false">SUM(F664:F668)</f>
        <v>261.5</v>
      </c>
      <c r="G663" s="64" t="n">
        <f aca="false">SUM(G664:G668)</f>
        <v>962.3</v>
      </c>
      <c r="H663" s="64"/>
      <c r="I663" s="64"/>
      <c r="J663" s="64" t="n">
        <f aca="false">SUM(J664:J668)</f>
        <v>21.98</v>
      </c>
      <c r="K663" s="65" t="n">
        <f aca="false">SUM(K664:K668)</f>
        <v>17.5</v>
      </c>
    </row>
    <row r="664" customFormat="false" ht="20.1" hidden="false" customHeight="true" outlineLevel="0" collapsed="false">
      <c r="A664" s="23"/>
      <c r="B664" s="62"/>
      <c r="C664" s="59" t="s">
        <v>22</v>
      </c>
      <c r="D664" s="60" t="n">
        <v>135.42</v>
      </c>
      <c r="E664" s="60" t="n">
        <v>35.5</v>
      </c>
      <c r="F664" s="60"/>
      <c r="G664" s="60" t="n">
        <v>87.1</v>
      </c>
      <c r="H664" s="60"/>
      <c r="I664" s="60"/>
      <c r="J664" s="60" t="n">
        <v>0.58</v>
      </c>
      <c r="K664" s="61" t="n">
        <v>13.4</v>
      </c>
    </row>
    <row r="665" customFormat="false" ht="20.1" hidden="false" customHeight="true" outlineLevel="0" collapsed="false">
      <c r="A665" s="23"/>
      <c r="B665" s="62"/>
      <c r="C665" s="59" t="s">
        <v>23</v>
      </c>
      <c r="D665" s="60" t="n">
        <v>10.2</v>
      </c>
      <c r="E665" s="60" t="n">
        <v>10.2</v>
      </c>
      <c r="F665" s="60"/>
      <c r="G665" s="60"/>
      <c r="H665" s="60"/>
      <c r="I665" s="60"/>
      <c r="J665" s="60"/>
      <c r="K665" s="61"/>
    </row>
    <row r="666" customFormat="false" ht="20.1" hidden="false" customHeight="true" outlineLevel="0" collapsed="false">
      <c r="A666" s="23"/>
      <c r="B666" s="62"/>
      <c r="C666" s="59" t="s">
        <v>24</v>
      </c>
      <c r="D666" s="60" t="n">
        <v>921.6</v>
      </c>
      <c r="E666" s="60" t="n">
        <v>44.1</v>
      </c>
      <c r="F666" s="60"/>
      <c r="G666" s="60" t="n">
        <v>875.2</v>
      </c>
      <c r="H666" s="60"/>
      <c r="I666" s="60"/>
      <c r="J666" s="60" t="n">
        <v>0.9</v>
      </c>
      <c r="K666" s="61" t="n">
        <v>3.2</v>
      </c>
    </row>
    <row r="667" customFormat="false" ht="20.1" hidden="false" customHeight="true" outlineLevel="0" collapsed="false">
      <c r="A667" s="23"/>
      <c r="B667" s="62"/>
      <c r="C667" s="59" t="s">
        <v>26</v>
      </c>
      <c r="D667" s="60" t="n">
        <v>418.6</v>
      </c>
      <c r="E667" s="60" t="n">
        <v>438.2</v>
      </c>
      <c r="F667" s="60"/>
      <c r="G667" s="60"/>
      <c r="H667" s="60"/>
      <c r="I667" s="60"/>
      <c r="J667" s="60" t="n">
        <v>20.5</v>
      </c>
      <c r="K667" s="61" t="n">
        <v>0.9</v>
      </c>
    </row>
    <row r="668" s="52" customFormat="true" ht="20.1" hidden="false" customHeight="true" outlineLevel="0" collapsed="false">
      <c r="A668" s="26"/>
      <c r="B668" s="66"/>
      <c r="C668" s="67" t="s">
        <v>36</v>
      </c>
      <c r="D668" s="68" t="n">
        <v>261.5</v>
      </c>
      <c r="E668" s="68"/>
      <c r="F668" s="68" t="n">
        <v>261.5</v>
      </c>
      <c r="G668" s="68"/>
      <c r="H668" s="68"/>
      <c r="I668" s="68"/>
      <c r="J668" s="68"/>
      <c r="K668" s="69"/>
    </row>
    <row r="669" customFormat="false" ht="20.1" hidden="false" customHeight="true" outlineLevel="0" collapsed="false">
      <c r="A669" s="23"/>
      <c r="B669" s="70" t="s">
        <v>153</v>
      </c>
      <c r="C669" s="63" t="s">
        <v>19</v>
      </c>
      <c r="D669" s="64" t="n">
        <v>1.79</v>
      </c>
      <c r="E669" s="64" t="n">
        <v>1.68</v>
      </c>
      <c r="F669" s="64"/>
      <c r="G669" s="64"/>
      <c r="H669" s="64"/>
      <c r="I669" s="64"/>
      <c r="J669" s="64" t="n">
        <v>0.3</v>
      </c>
      <c r="K669" s="65" t="n">
        <v>0.41</v>
      </c>
    </row>
    <row r="670" customFormat="false" ht="20.1" hidden="false" customHeight="true" outlineLevel="0" collapsed="false">
      <c r="A670" s="23"/>
      <c r="B670" s="71"/>
      <c r="C670" s="59" t="s">
        <v>22</v>
      </c>
      <c r="D670" s="60" t="n">
        <v>1.792</v>
      </c>
      <c r="E670" s="60" t="n">
        <v>1.68</v>
      </c>
      <c r="F670" s="60"/>
      <c r="G670" s="60"/>
      <c r="H670" s="60"/>
      <c r="I670" s="60"/>
      <c r="J670" s="60" t="n">
        <v>0.3</v>
      </c>
      <c r="K670" s="61" t="n">
        <v>0.412</v>
      </c>
    </row>
    <row r="671" customFormat="false" ht="20.1" hidden="false" customHeight="true" outlineLevel="0" collapsed="false">
      <c r="A671" s="23"/>
      <c r="B671" s="58" t="s">
        <v>154</v>
      </c>
      <c r="C671" s="59" t="s">
        <v>19</v>
      </c>
      <c r="D671" s="60" t="n">
        <f aca="false">SUM(D672:D673)</f>
        <v>238.39</v>
      </c>
      <c r="E671" s="60" t="n">
        <f aca="false">SUM(E672:E673)</f>
        <v>100.22</v>
      </c>
      <c r="F671" s="60"/>
      <c r="G671" s="60" t="n">
        <f aca="false">SUM(G672:G673)</f>
        <v>72</v>
      </c>
      <c r="H671" s="60"/>
      <c r="I671" s="60"/>
      <c r="J671" s="60" t="n">
        <f aca="false">SUM(J672:J673)</f>
        <v>0.12</v>
      </c>
      <c r="K671" s="61" t="n">
        <f aca="false">SUM(K672:K673)</f>
        <v>66.29</v>
      </c>
    </row>
    <row r="672" customFormat="false" ht="20.1" hidden="false" customHeight="true" outlineLevel="0" collapsed="false">
      <c r="A672" s="23"/>
      <c r="B672" s="62"/>
      <c r="C672" s="59" t="s">
        <v>22</v>
      </c>
      <c r="D672" s="60" t="n">
        <v>238.1</v>
      </c>
      <c r="E672" s="60" t="n">
        <v>100.22</v>
      </c>
      <c r="F672" s="60"/>
      <c r="G672" s="60" t="n">
        <v>72</v>
      </c>
      <c r="H672" s="60"/>
      <c r="I672" s="60"/>
      <c r="J672" s="60" t="n">
        <v>0.12</v>
      </c>
      <c r="K672" s="61" t="n">
        <v>66</v>
      </c>
    </row>
    <row r="673" customFormat="false" ht="20.1" hidden="false" customHeight="true" outlineLevel="0" collapsed="false">
      <c r="A673" s="45"/>
      <c r="B673" s="71"/>
      <c r="C673" s="59" t="s">
        <v>24</v>
      </c>
      <c r="D673" s="60" t="n">
        <v>0.29</v>
      </c>
      <c r="E673" s="60"/>
      <c r="F673" s="60"/>
      <c r="G673" s="60"/>
      <c r="H673" s="60"/>
      <c r="I673" s="60"/>
      <c r="J673" s="60"/>
      <c r="K673" s="61" t="n">
        <v>0.29</v>
      </c>
    </row>
    <row r="674" customFormat="false" ht="20.1" hidden="false" customHeight="true" outlineLevel="0" collapsed="false">
      <c r="A674" s="46" t="s">
        <v>155</v>
      </c>
      <c r="B674" s="46"/>
      <c r="C674" s="47" t="s">
        <v>17</v>
      </c>
      <c r="D674" s="48" t="n">
        <f aca="false">D675+D687+D703+D712+D719+D724</f>
        <v>31203.632</v>
      </c>
      <c r="E674" s="48" t="n">
        <f aca="false">E675+E687+E703+E712+E719+E724</f>
        <v>3313.68</v>
      </c>
      <c r="F674" s="48" t="n">
        <f aca="false">F675+F687+F703+F712+F719+F724</f>
        <v>8037.88</v>
      </c>
      <c r="G674" s="48" t="n">
        <f aca="false">G675+G687+G703+G712+G719+G724</f>
        <v>19634.54</v>
      </c>
      <c r="H674" s="48" t="n">
        <f aca="false">H675+H687+H703+H712+H719+H724</f>
        <v>0</v>
      </c>
      <c r="I674" s="48" t="n">
        <f aca="false">I675+I687+I703+I712+I719+I724</f>
        <v>842.38</v>
      </c>
      <c r="J674" s="48" t="n">
        <f aca="false">J675+J687+J703+J712+J719+J724</f>
        <v>1996.97</v>
      </c>
      <c r="K674" s="49" t="n">
        <f aca="false">K675+K687+K703+K712+K719+K724</f>
        <v>1372.102</v>
      </c>
    </row>
    <row r="675" customFormat="false" ht="20.1" hidden="false" customHeight="true" outlineLevel="0" collapsed="false">
      <c r="A675" s="18"/>
      <c r="B675" s="58" t="s">
        <v>45</v>
      </c>
      <c r="C675" s="20" t="s">
        <v>19</v>
      </c>
      <c r="D675" s="21" t="n">
        <f aca="false">SUM(D676:D686)</f>
        <v>1717.15</v>
      </c>
      <c r="E675" s="21" t="n">
        <f aca="false">SUM(E676:E686)</f>
        <v>686.62</v>
      </c>
      <c r="F675" s="21" t="n">
        <f aca="false">SUM(F676:F686)</f>
        <v>135.49</v>
      </c>
      <c r="G675" s="21" t="n">
        <f aca="false">SUM(G676:G686)</f>
        <v>866.11</v>
      </c>
      <c r="H675" s="21" t="n">
        <f aca="false">SUM(H676:H686)</f>
        <v>0</v>
      </c>
      <c r="I675" s="21" t="n">
        <f aca="false">SUM(I676:I686)</f>
        <v>6.45</v>
      </c>
      <c r="J675" s="21" t="n">
        <f aca="false">SUM(J676:J686)</f>
        <v>56.31</v>
      </c>
      <c r="K675" s="22" t="n">
        <f aca="false">SUM(K676:K686)</f>
        <v>78.79</v>
      </c>
    </row>
    <row r="676" customFormat="false" ht="20.1" hidden="false" customHeight="true" outlineLevel="0" collapsed="false">
      <c r="A676" s="23"/>
      <c r="B676" s="62" t="s">
        <v>156</v>
      </c>
      <c r="C676" s="59" t="s">
        <v>28</v>
      </c>
      <c r="D676" s="21" t="n">
        <v>5.99</v>
      </c>
      <c r="E676" s="21" t="n">
        <v>0</v>
      </c>
      <c r="F676" s="21" t="n">
        <v>0</v>
      </c>
      <c r="G676" s="21" t="n">
        <v>0.27</v>
      </c>
      <c r="H676" s="60" t="n">
        <v>0</v>
      </c>
      <c r="I676" s="21" t="n">
        <v>0</v>
      </c>
      <c r="J676" s="21" t="n">
        <v>1.6</v>
      </c>
      <c r="K676" s="22" t="n">
        <v>7.32</v>
      </c>
    </row>
    <row r="677" customFormat="false" ht="20.1" hidden="false" customHeight="true" outlineLevel="0" collapsed="false">
      <c r="A677" s="23"/>
      <c r="B677" s="62"/>
      <c r="C677" s="59" t="s">
        <v>29</v>
      </c>
      <c r="D677" s="21" t="n">
        <v>5.7</v>
      </c>
      <c r="E677" s="21" t="n">
        <v>0</v>
      </c>
      <c r="F677" s="21" t="n">
        <v>18.4</v>
      </c>
      <c r="G677" s="21" t="n">
        <v>0</v>
      </c>
      <c r="H677" s="60" t="n">
        <v>0</v>
      </c>
      <c r="I677" s="21" t="n">
        <v>0</v>
      </c>
      <c r="J677" s="21" t="n">
        <v>13.7</v>
      </c>
      <c r="K677" s="22" t="n">
        <v>1</v>
      </c>
    </row>
    <row r="678" customFormat="false" ht="20.1" hidden="false" customHeight="true" outlineLevel="0" collapsed="false">
      <c r="A678" s="23"/>
      <c r="B678" s="62"/>
      <c r="C678" s="59" t="s">
        <v>137</v>
      </c>
      <c r="D678" s="60" t="n">
        <v>72.27</v>
      </c>
      <c r="E678" s="60" t="n">
        <v>51.06</v>
      </c>
      <c r="F678" s="60" t="n">
        <v>0</v>
      </c>
      <c r="G678" s="60" t="n">
        <v>20</v>
      </c>
      <c r="H678" s="60" t="n">
        <v>0</v>
      </c>
      <c r="I678" s="60" t="n">
        <v>0</v>
      </c>
      <c r="J678" s="60" t="n">
        <v>0</v>
      </c>
      <c r="K678" s="61" t="n">
        <v>1.21</v>
      </c>
    </row>
    <row r="679" customFormat="false" ht="20.1" hidden="false" customHeight="true" outlineLevel="0" collapsed="false">
      <c r="A679" s="23"/>
      <c r="B679" s="62"/>
      <c r="C679" s="59" t="s">
        <v>36</v>
      </c>
      <c r="D679" s="60" t="n">
        <v>0.98</v>
      </c>
      <c r="E679" s="60" t="n">
        <v>0</v>
      </c>
      <c r="F679" s="60" t="n">
        <v>0.3</v>
      </c>
      <c r="G679" s="60" t="n">
        <v>0</v>
      </c>
      <c r="H679" s="60" t="n">
        <v>0</v>
      </c>
      <c r="I679" s="60" t="n">
        <v>0</v>
      </c>
      <c r="J679" s="60" t="n">
        <v>0</v>
      </c>
      <c r="K679" s="61" t="n">
        <v>0.68</v>
      </c>
    </row>
    <row r="680" customFormat="false" ht="20.1" hidden="false" customHeight="true" outlineLevel="0" collapsed="false">
      <c r="A680" s="23"/>
      <c r="B680" s="62"/>
      <c r="C680" s="59" t="s">
        <v>20</v>
      </c>
      <c r="D680" s="60" t="n">
        <v>702.49</v>
      </c>
      <c r="E680" s="60" t="n">
        <v>0</v>
      </c>
      <c r="F680" s="60" t="n">
        <v>8.5</v>
      </c>
      <c r="G680" s="60" t="n">
        <v>676.24</v>
      </c>
      <c r="H680" s="60" t="n">
        <v>0</v>
      </c>
      <c r="I680" s="60" t="n">
        <v>0</v>
      </c>
      <c r="J680" s="60" t="n">
        <v>0.5</v>
      </c>
      <c r="K680" s="61" t="n">
        <v>18.25</v>
      </c>
    </row>
    <row r="681" customFormat="false" ht="20.1" hidden="false" customHeight="true" outlineLevel="0" collapsed="false">
      <c r="A681" s="23"/>
      <c r="B681" s="62"/>
      <c r="C681" s="59" t="s">
        <v>33</v>
      </c>
      <c r="D681" s="60" t="n">
        <v>106.89</v>
      </c>
      <c r="E681" s="60" t="n">
        <v>0</v>
      </c>
      <c r="F681" s="60" t="n">
        <v>108.29</v>
      </c>
      <c r="G681" s="60" t="n">
        <v>0</v>
      </c>
      <c r="H681" s="60" t="n">
        <v>0</v>
      </c>
      <c r="I681" s="60" t="n">
        <v>0</v>
      </c>
      <c r="J681" s="60" t="n">
        <v>11.4</v>
      </c>
      <c r="K681" s="61" t="n">
        <v>10</v>
      </c>
    </row>
    <row r="682" customFormat="false" ht="20.1" hidden="false" customHeight="true" outlineLevel="0" collapsed="false">
      <c r="A682" s="23"/>
      <c r="B682" s="62"/>
      <c r="C682" s="59" t="s">
        <v>21</v>
      </c>
      <c r="D682" s="60" t="n">
        <v>71.65</v>
      </c>
      <c r="E682" s="60"/>
      <c r="F682" s="60" t="n">
        <v>0</v>
      </c>
      <c r="G682" s="60" t="n">
        <v>64.7</v>
      </c>
      <c r="H682" s="60" t="n">
        <v>0</v>
      </c>
      <c r="I682" s="60" t="n">
        <v>6.45</v>
      </c>
      <c r="J682" s="60" t="n">
        <v>0.2</v>
      </c>
      <c r="K682" s="61" t="n">
        <v>0.7</v>
      </c>
    </row>
    <row r="683" customFormat="false" ht="20.1" hidden="false" customHeight="true" outlineLevel="0" collapsed="false">
      <c r="A683" s="23"/>
      <c r="B683" s="62"/>
      <c r="C683" s="59" t="s">
        <v>22</v>
      </c>
      <c r="D683" s="60" t="n">
        <v>243.01</v>
      </c>
      <c r="E683" s="60" t="n">
        <v>183.24</v>
      </c>
      <c r="F683" s="60" t="n">
        <v>0</v>
      </c>
      <c r="G683" s="60" t="n">
        <v>51.9</v>
      </c>
      <c r="H683" s="60" t="n">
        <v>0</v>
      </c>
      <c r="I683" s="60" t="n">
        <v>0</v>
      </c>
      <c r="J683" s="60" t="n">
        <v>23.28</v>
      </c>
      <c r="K683" s="61" t="n">
        <v>31.15</v>
      </c>
    </row>
    <row r="684" customFormat="false" ht="20.1" hidden="false" customHeight="true" outlineLevel="0" collapsed="false">
      <c r="A684" s="23"/>
      <c r="B684" s="62"/>
      <c r="C684" s="59" t="s">
        <v>26</v>
      </c>
      <c r="D684" s="60" t="n">
        <v>503.01</v>
      </c>
      <c r="E684" s="60" t="n">
        <v>448.16</v>
      </c>
      <c r="F684" s="60" t="n">
        <v>0</v>
      </c>
      <c r="G684" s="60" t="n">
        <v>53</v>
      </c>
      <c r="H684" s="60" t="n">
        <v>0</v>
      </c>
      <c r="I684" s="60" t="n">
        <v>0</v>
      </c>
      <c r="J684" s="60" t="n">
        <v>5.53</v>
      </c>
      <c r="K684" s="61" t="n">
        <v>7.38</v>
      </c>
    </row>
    <row r="685" customFormat="false" ht="20.1" hidden="false" customHeight="true" outlineLevel="0" collapsed="false">
      <c r="A685" s="23"/>
      <c r="B685" s="62"/>
      <c r="C685" s="63" t="s">
        <v>25</v>
      </c>
      <c r="D685" s="64" t="n">
        <v>4.46</v>
      </c>
      <c r="E685" s="64" t="n">
        <v>4.16</v>
      </c>
      <c r="F685" s="64" t="n">
        <v>0</v>
      </c>
      <c r="G685" s="64" t="n">
        <v>0</v>
      </c>
      <c r="H685" s="64" t="n">
        <v>0</v>
      </c>
      <c r="I685" s="64" t="n">
        <v>0</v>
      </c>
      <c r="J685" s="64" t="n">
        <v>0</v>
      </c>
      <c r="K685" s="65" t="n">
        <v>0.3</v>
      </c>
    </row>
    <row r="686" customFormat="false" ht="20.1" hidden="false" customHeight="true" outlineLevel="0" collapsed="false">
      <c r="A686" s="23"/>
      <c r="B686" s="71"/>
      <c r="C686" s="59" t="s">
        <v>23</v>
      </c>
      <c r="D686" s="60" t="n">
        <v>0.7</v>
      </c>
      <c r="E686" s="60" t="n">
        <v>0</v>
      </c>
      <c r="F686" s="60" t="n">
        <v>0</v>
      </c>
      <c r="G686" s="60" t="n">
        <v>0</v>
      </c>
      <c r="H686" s="60" t="n">
        <v>0</v>
      </c>
      <c r="I686" s="60" t="n">
        <v>0</v>
      </c>
      <c r="J686" s="60" t="n">
        <v>0.1</v>
      </c>
      <c r="K686" s="61" t="n">
        <v>0.8</v>
      </c>
    </row>
    <row r="687" customFormat="false" ht="20.1" hidden="false" customHeight="true" outlineLevel="0" collapsed="false">
      <c r="A687" s="23"/>
      <c r="B687" s="95" t="s">
        <v>157</v>
      </c>
      <c r="C687" s="96" t="s">
        <v>19</v>
      </c>
      <c r="D687" s="60" t="n">
        <f aca="false">SUM(D688:D702)</f>
        <v>25682.482</v>
      </c>
      <c r="E687" s="60" t="n">
        <f aca="false">SUM(E688:E702)</f>
        <v>1433.5</v>
      </c>
      <c r="F687" s="60" t="n">
        <f aca="false">SUM(F688:F702)</f>
        <v>6782.59</v>
      </c>
      <c r="G687" s="60" t="n">
        <f aca="false">SUM(G688:G702)</f>
        <v>17513.13</v>
      </c>
      <c r="H687" s="60" t="n">
        <f aca="false">SUM(H688:H702)</f>
        <v>0</v>
      </c>
      <c r="I687" s="60" t="n">
        <f aca="false">SUM(I688:I702)</f>
        <v>379.73</v>
      </c>
      <c r="J687" s="60" t="n">
        <f aca="false">SUM(J688:J702)</f>
        <v>1648.06</v>
      </c>
      <c r="K687" s="61" t="n">
        <f aca="false">SUM(K688:K702)</f>
        <v>1221.572</v>
      </c>
    </row>
    <row r="688" customFormat="false" ht="20.1" hidden="false" customHeight="true" outlineLevel="0" collapsed="false">
      <c r="A688" s="23"/>
      <c r="B688" s="94"/>
      <c r="C688" s="59" t="s">
        <v>34</v>
      </c>
      <c r="D688" s="60" t="n">
        <v>55.74</v>
      </c>
      <c r="E688" s="60" t="n">
        <v>1.87</v>
      </c>
      <c r="F688" s="60" t="n">
        <v>39.21</v>
      </c>
      <c r="G688" s="60" t="n">
        <v>0</v>
      </c>
      <c r="H688" s="60" t="n">
        <v>0</v>
      </c>
      <c r="I688" s="60" t="n">
        <v>0</v>
      </c>
      <c r="J688" s="60" t="n">
        <v>1.01</v>
      </c>
      <c r="K688" s="61" t="n">
        <v>15.67</v>
      </c>
    </row>
    <row r="689" customFormat="false" ht="20.1" hidden="false" customHeight="true" outlineLevel="0" collapsed="false">
      <c r="A689" s="23"/>
      <c r="B689" s="94"/>
      <c r="C689" s="59" t="s">
        <v>28</v>
      </c>
      <c r="D689" s="60" t="n">
        <v>203.22</v>
      </c>
      <c r="E689" s="60" t="n">
        <v>0</v>
      </c>
      <c r="F689" s="60" t="n">
        <v>0</v>
      </c>
      <c r="G689" s="60" t="n">
        <v>185.02</v>
      </c>
      <c r="H689" s="60" t="n">
        <v>0</v>
      </c>
      <c r="I689" s="60" t="n">
        <v>0</v>
      </c>
      <c r="J689" s="60" t="n">
        <v>0.4</v>
      </c>
      <c r="K689" s="61" t="n">
        <v>18.6</v>
      </c>
    </row>
    <row r="690" customFormat="false" ht="20.1" hidden="false" customHeight="true" outlineLevel="0" collapsed="false">
      <c r="A690" s="23"/>
      <c r="B690" s="94"/>
      <c r="C690" s="59" t="s">
        <v>29</v>
      </c>
      <c r="D690" s="60" t="n">
        <v>52.18</v>
      </c>
      <c r="E690" s="60" t="n">
        <v>0</v>
      </c>
      <c r="F690" s="60" t="n">
        <v>39.27</v>
      </c>
      <c r="G690" s="60" t="n">
        <v>18.81</v>
      </c>
      <c r="H690" s="60" t="n">
        <v>0</v>
      </c>
      <c r="I690" s="60" t="n">
        <v>0</v>
      </c>
      <c r="J690" s="60" t="n">
        <v>6.3</v>
      </c>
      <c r="K690" s="61" t="n">
        <v>0.4</v>
      </c>
    </row>
    <row r="691" s="52" customFormat="true" ht="20.1" hidden="false" customHeight="true" outlineLevel="0" collapsed="false">
      <c r="A691" s="26"/>
      <c r="B691" s="97"/>
      <c r="C691" s="67" t="s">
        <v>137</v>
      </c>
      <c r="D691" s="68" t="n">
        <v>13763.94</v>
      </c>
      <c r="E691" s="68" t="n">
        <v>237.35</v>
      </c>
      <c r="F691" s="68" t="n">
        <v>0</v>
      </c>
      <c r="G691" s="68" t="n">
        <v>13782.6</v>
      </c>
      <c r="H691" s="68" t="n">
        <v>0</v>
      </c>
      <c r="I691" s="68" t="n">
        <v>0</v>
      </c>
      <c r="J691" s="68" t="n">
        <v>475.06</v>
      </c>
      <c r="K691" s="69" t="n">
        <v>219.04</v>
      </c>
    </row>
    <row r="692" customFormat="false" ht="20.1" hidden="false" customHeight="true" outlineLevel="0" collapsed="false">
      <c r="A692" s="23"/>
      <c r="B692" s="94"/>
      <c r="C692" s="63" t="s">
        <v>36</v>
      </c>
      <c r="D692" s="64" t="n">
        <v>0.9</v>
      </c>
      <c r="E692" s="64" t="n">
        <v>0</v>
      </c>
      <c r="F692" s="64" t="n">
        <v>0.9</v>
      </c>
      <c r="G692" s="64" t="n">
        <v>0</v>
      </c>
      <c r="H692" s="64" t="n">
        <v>0</v>
      </c>
      <c r="I692" s="64" t="n">
        <v>0</v>
      </c>
      <c r="J692" s="64" t="n">
        <v>0</v>
      </c>
      <c r="K692" s="65" t="n">
        <v>0</v>
      </c>
    </row>
    <row r="693" customFormat="false" ht="20.1" hidden="false" customHeight="true" outlineLevel="0" collapsed="false">
      <c r="A693" s="23"/>
      <c r="B693" s="94"/>
      <c r="C693" s="59" t="s">
        <v>30</v>
      </c>
      <c r="D693" s="60" t="n">
        <v>3.4</v>
      </c>
      <c r="E693" s="60" t="n">
        <v>0</v>
      </c>
      <c r="F693" s="60" t="n">
        <v>4.6</v>
      </c>
      <c r="G693" s="60" t="n">
        <v>0</v>
      </c>
      <c r="H693" s="60" t="n">
        <v>0</v>
      </c>
      <c r="I693" s="60" t="n">
        <v>0</v>
      </c>
      <c r="J693" s="60" t="n">
        <v>1.2</v>
      </c>
      <c r="K693" s="61" t="n">
        <v>0</v>
      </c>
    </row>
    <row r="694" customFormat="false" ht="20.1" hidden="false" customHeight="true" outlineLevel="0" collapsed="false">
      <c r="A694" s="23"/>
      <c r="B694" s="94"/>
      <c r="C694" s="59" t="s">
        <v>20</v>
      </c>
      <c r="D694" s="60" t="n">
        <v>2797.9</v>
      </c>
      <c r="E694" s="60"/>
      <c r="F694" s="60" t="n">
        <v>0</v>
      </c>
      <c r="G694" s="60" t="n">
        <v>2579.55</v>
      </c>
      <c r="H694" s="60" t="n">
        <v>0</v>
      </c>
      <c r="I694" s="60" t="n">
        <v>228.5</v>
      </c>
      <c r="J694" s="60" t="n">
        <v>55.55</v>
      </c>
      <c r="K694" s="61" t="n">
        <v>45.4</v>
      </c>
    </row>
    <row r="695" customFormat="false" ht="20.1" hidden="false" customHeight="true" outlineLevel="0" collapsed="false">
      <c r="A695" s="23"/>
      <c r="B695" s="94"/>
      <c r="C695" s="59" t="s">
        <v>33</v>
      </c>
      <c r="D695" s="60" t="n">
        <v>6310.17</v>
      </c>
      <c r="E695" s="60" t="n">
        <v>111.02</v>
      </c>
      <c r="F695" s="60" t="n">
        <v>5967.91</v>
      </c>
      <c r="G695" s="60" t="n">
        <v>447.8</v>
      </c>
      <c r="H695" s="60" t="n">
        <v>0</v>
      </c>
      <c r="I695" s="60" t="n">
        <v>0</v>
      </c>
      <c r="J695" s="60" t="n">
        <v>952.37</v>
      </c>
      <c r="K695" s="61" t="n">
        <v>735.81</v>
      </c>
    </row>
    <row r="696" customFormat="false" ht="20.1" hidden="false" customHeight="true" outlineLevel="0" collapsed="false">
      <c r="A696" s="23"/>
      <c r="B696" s="94"/>
      <c r="C696" s="59" t="s">
        <v>21</v>
      </c>
      <c r="D696" s="60" t="n">
        <v>180.73</v>
      </c>
      <c r="E696" s="60"/>
      <c r="F696" s="60" t="n">
        <v>0</v>
      </c>
      <c r="G696" s="60" t="n">
        <v>34</v>
      </c>
      <c r="H696" s="60" t="n">
        <v>0</v>
      </c>
      <c r="I696" s="60" t="n">
        <v>151.23</v>
      </c>
      <c r="J696" s="60" t="n">
        <v>5.8</v>
      </c>
      <c r="K696" s="61" t="n">
        <v>1.3</v>
      </c>
    </row>
    <row r="697" customFormat="false" ht="20.1" hidden="false" customHeight="true" outlineLevel="0" collapsed="false">
      <c r="A697" s="23"/>
      <c r="B697" s="94"/>
      <c r="C697" s="59" t="s">
        <v>22</v>
      </c>
      <c r="D697" s="60" t="n">
        <v>806.78</v>
      </c>
      <c r="E697" s="60" t="n">
        <v>385.09</v>
      </c>
      <c r="F697" s="60" t="n">
        <v>0</v>
      </c>
      <c r="G697" s="60" t="n">
        <v>397.69</v>
      </c>
      <c r="H697" s="60" t="n">
        <v>0</v>
      </c>
      <c r="I697" s="60" t="n">
        <v>0</v>
      </c>
      <c r="J697" s="60" t="n">
        <v>51.91</v>
      </c>
      <c r="K697" s="61" t="n">
        <v>75.9</v>
      </c>
    </row>
    <row r="698" customFormat="false" ht="20.1" hidden="false" customHeight="true" outlineLevel="0" collapsed="false">
      <c r="A698" s="23"/>
      <c r="B698" s="94"/>
      <c r="C698" s="59" t="s">
        <v>26</v>
      </c>
      <c r="D698" s="60" t="n">
        <v>326.072</v>
      </c>
      <c r="E698" s="60" t="n">
        <v>284.1</v>
      </c>
      <c r="F698" s="60" t="n">
        <v>0</v>
      </c>
      <c r="G698" s="60" t="n">
        <v>28</v>
      </c>
      <c r="H698" s="60" t="n">
        <v>0</v>
      </c>
      <c r="I698" s="60" t="n">
        <v>0</v>
      </c>
      <c r="J698" s="60" t="n">
        <v>27.81</v>
      </c>
      <c r="K698" s="61" t="n">
        <v>41.782</v>
      </c>
    </row>
    <row r="699" customFormat="false" ht="20.1" hidden="false" customHeight="true" outlineLevel="0" collapsed="false">
      <c r="A699" s="23"/>
      <c r="B699" s="94"/>
      <c r="C699" s="59" t="s">
        <v>38</v>
      </c>
      <c r="D699" s="60" t="n">
        <v>4.94</v>
      </c>
      <c r="E699" s="60" t="n">
        <v>4.94</v>
      </c>
      <c r="F699" s="60" t="n">
        <v>0</v>
      </c>
      <c r="G699" s="60" t="n">
        <v>0</v>
      </c>
      <c r="H699" s="60" t="n">
        <v>0</v>
      </c>
      <c r="I699" s="60" t="n">
        <v>0</v>
      </c>
      <c r="J699" s="60" t="n">
        <v>0</v>
      </c>
      <c r="K699" s="61" t="n">
        <v>0</v>
      </c>
    </row>
    <row r="700" customFormat="false" ht="20.1" hidden="false" customHeight="true" outlineLevel="0" collapsed="false">
      <c r="A700" s="23"/>
      <c r="B700" s="94"/>
      <c r="C700" s="59" t="s">
        <v>25</v>
      </c>
      <c r="D700" s="60" t="n">
        <v>404.39</v>
      </c>
      <c r="E700" s="60" t="n">
        <v>392.89</v>
      </c>
      <c r="F700" s="60" t="n">
        <v>0</v>
      </c>
      <c r="G700" s="60" t="n">
        <v>0</v>
      </c>
      <c r="H700" s="60"/>
      <c r="I700" s="60"/>
      <c r="J700" s="60" t="n">
        <v>2.6</v>
      </c>
      <c r="K700" s="61" t="n">
        <v>14.1</v>
      </c>
    </row>
    <row r="701" customFormat="false" ht="20.1" hidden="false" customHeight="true" outlineLevel="0" collapsed="false">
      <c r="A701" s="23"/>
      <c r="B701" s="94"/>
      <c r="C701" s="59" t="s">
        <v>32</v>
      </c>
      <c r="D701" s="60" t="n">
        <v>714.67</v>
      </c>
      <c r="E701" s="60" t="n">
        <v>0</v>
      </c>
      <c r="F701" s="60" t="n">
        <v>730.7</v>
      </c>
      <c r="G701" s="60"/>
      <c r="H701" s="60"/>
      <c r="I701" s="60"/>
      <c r="J701" s="60" t="n">
        <v>63.47</v>
      </c>
      <c r="K701" s="61" t="n">
        <v>47.44</v>
      </c>
    </row>
    <row r="702" customFormat="false" ht="20.1" hidden="false" customHeight="true" outlineLevel="0" collapsed="false">
      <c r="A702" s="23"/>
      <c r="B702" s="98"/>
      <c r="C702" s="59" t="s">
        <v>23</v>
      </c>
      <c r="D702" s="60" t="n">
        <v>57.45</v>
      </c>
      <c r="E702" s="60" t="n">
        <v>16.24</v>
      </c>
      <c r="F702" s="60" t="n">
        <v>0</v>
      </c>
      <c r="G702" s="60" t="n">
        <f aca="false">11.13+28.53</f>
        <v>39.66</v>
      </c>
      <c r="H702" s="60" t="n">
        <v>0</v>
      </c>
      <c r="I702" s="60" t="n">
        <v>0</v>
      </c>
      <c r="J702" s="60" t="n">
        <v>4.58</v>
      </c>
      <c r="K702" s="61" t="n">
        <v>6.13</v>
      </c>
    </row>
    <row r="703" customFormat="false" ht="20.1" hidden="false" customHeight="true" outlineLevel="0" collapsed="false">
      <c r="A703" s="23"/>
      <c r="B703" s="99" t="s">
        <v>158</v>
      </c>
      <c r="C703" s="59" t="s">
        <v>19</v>
      </c>
      <c r="D703" s="60" t="n">
        <f aca="false">SUM(D704:D711)</f>
        <v>2776.2</v>
      </c>
      <c r="E703" s="60" t="n">
        <f aca="false">SUM(E704:E711)</f>
        <v>1109.8</v>
      </c>
      <c r="F703" s="60" t="n">
        <f aca="false">SUM(F704:F711)</f>
        <v>210</v>
      </c>
      <c r="G703" s="60" t="n">
        <f aca="false">SUM(G704:G711)</f>
        <v>1022.9</v>
      </c>
      <c r="H703" s="60" t="n">
        <f aca="false">SUM(H704:H711)</f>
        <v>0</v>
      </c>
      <c r="I703" s="60" t="n">
        <f aca="false">SUM(I704:I711)</f>
        <v>448.8</v>
      </c>
      <c r="J703" s="60" t="n">
        <f aca="false">SUM(J704:J711)</f>
        <v>64</v>
      </c>
      <c r="K703" s="61" t="n">
        <f aca="false">SUM(K704:K711)</f>
        <v>48.7</v>
      </c>
    </row>
    <row r="704" customFormat="false" ht="20.1" hidden="false" customHeight="true" outlineLevel="0" collapsed="false">
      <c r="A704" s="23"/>
      <c r="B704" s="94"/>
      <c r="C704" s="59" t="s">
        <v>29</v>
      </c>
      <c r="D704" s="60" t="n">
        <f aca="false">25.9+1.9</f>
        <v>27.8</v>
      </c>
      <c r="E704" s="60" t="n">
        <v>0</v>
      </c>
      <c r="F704" s="60" t="n">
        <v>27.8</v>
      </c>
      <c r="G704" s="60" t="n">
        <v>0</v>
      </c>
      <c r="H704" s="60" t="n">
        <v>0</v>
      </c>
      <c r="I704" s="60" t="n">
        <v>0</v>
      </c>
      <c r="J704" s="60" t="n">
        <v>0</v>
      </c>
      <c r="K704" s="61" t="n">
        <v>0</v>
      </c>
    </row>
    <row r="705" customFormat="false" ht="20.1" hidden="false" customHeight="true" outlineLevel="0" collapsed="false">
      <c r="A705" s="23"/>
      <c r="B705" s="94"/>
      <c r="C705" s="59" t="s">
        <v>137</v>
      </c>
      <c r="D705" s="60" t="n">
        <v>494.7</v>
      </c>
      <c r="E705" s="60" t="n">
        <v>126.4</v>
      </c>
      <c r="F705" s="60" t="n">
        <v>0</v>
      </c>
      <c r="G705" s="60" t="n">
        <v>368.6</v>
      </c>
      <c r="H705" s="60" t="n">
        <v>0</v>
      </c>
      <c r="I705" s="60" t="n">
        <v>0</v>
      </c>
      <c r="J705" s="60" t="n">
        <v>9.8</v>
      </c>
      <c r="K705" s="61" t="n">
        <v>9.5</v>
      </c>
    </row>
    <row r="706" customFormat="false" ht="20.1" hidden="false" customHeight="true" outlineLevel="0" collapsed="false">
      <c r="A706" s="23"/>
      <c r="B706" s="94"/>
      <c r="C706" s="59" t="s">
        <v>20</v>
      </c>
      <c r="D706" s="60" t="n">
        <v>452.6</v>
      </c>
      <c r="E706" s="60"/>
      <c r="F706" s="60" t="n">
        <v>0</v>
      </c>
      <c r="G706" s="60" t="n">
        <v>2.1</v>
      </c>
      <c r="H706" s="60"/>
      <c r="I706" s="60" t="n">
        <v>448.8</v>
      </c>
      <c r="J706" s="60" t="n">
        <v>4.5</v>
      </c>
      <c r="K706" s="61" t="n">
        <v>6.2</v>
      </c>
    </row>
    <row r="707" customFormat="false" ht="20.1" hidden="false" customHeight="true" outlineLevel="0" collapsed="false">
      <c r="A707" s="23"/>
      <c r="B707" s="94"/>
      <c r="C707" s="63" t="s">
        <v>33</v>
      </c>
      <c r="D707" s="64" t="n">
        <v>147.2</v>
      </c>
      <c r="E707" s="64" t="n">
        <v>0</v>
      </c>
      <c r="F707" s="64" t="n">
        <v>182.2</v>
      </c>
      <c r="G707" s="64" t="n">
        <v>0</v>
      </c>
      <c r="H707" s="64"/>
      <c r="I707" s="64"/>
      <c r="J707" s="64" t="n">
        <v>46.5</v>
      </c>
      <c r="K707" s="65" t="n">
        <v>11.5</v>
      </c>
    </row>
    <row r="708" customFormat="false" ht="20.1" hidden="false" customHeight="true" outlineLevel="0" collapsed="false">
      <c r="A708" s="23"/>
      <c r="B708" s="94"/>
      <c r="C708" s="59" t="s">
        <v>21</v>
      </c>
      <c r="D708" s="60" t="n">
        <v>46.3</v>
      </c>
      <c r="E708" s="60" t="n">
        <v>0</v>
      </c>
      <c r="F708" s="60" t="n">
        <v>0</v>
      </c>
      <c r="G708" s="60" t="n">
        <v>46.3</v>
      </c>
      <c r="H708" s="60" t="n">
        <v>0</v>
      </c>
      <c r="I708" s="60" t="n">
        <v>0</v>
      </c>
      <c r="J708" s="60" t="n">
        <v>0</v>
      </c>
      <c r="K708" s="61" t="n">
        <v>0</v>
      </c>
    </row>
    <row r="709" customFormat="false" ht="20.1" hidden="false" customHeight="true" outlineLevel="0" collapsed="false">
      <c r="A709" s="23"/>
      <c r="B709" s="94"/>
      <c r="C709" s="59" t="s">
        <v>22</v>
      </c>
      <c r="D709" s="60" t="n">
        <v>948.7</v>
      </c>
      <c r="E709" s="60" t="n">
        <v>757.4</v>
      </c>
      <c r="F709" s="60" t="n">
        <v>0</v>
      </c>
      <c r="G709" s="60" t="n">
        <v>180.6</v>
      </c>
      <c r="H709" s="60"/>
      <c r="I709" s="60"/>
      <c r="J709" s="60" t="n">
        <v>3.2</v>
      </c>
      <c r="K709" s="61" t="n">
        <v>13.9</v>
      </c>
    </row>
    <row r="710" customFormat="false" ht="20.1" hidden="false" customHeight="true" outlineLevel="0" collapsed="false">
      <c r="A710" s="23"/>
      <c r="B710" s="94"/>
      <c r="C710" s="59" t="s">
        <v>26</v>
      </c>
      <c r="D710" s="60" t="n">
        <v>636.8</v>
      </c>
      <c r="E710" s="60" t="n">
        <v>226</v>
      </c>
      <c r="F710" s="60" t="n">
        <v>0</v>
      </c>
      <c r="G710" s="60" t="n">
        <v>405.7</v>
      </c>
      <c r="H710" s="60"/>
      <c r="I710" s="60"/>
      <c r="J710" s="60" t="n">
        <v>0</v>
      </c>
      <c r="K710" s="61" t="n">
        <v>5.1</v>
      </c>
    </row>
    <row r="711" customFormat="false" ht="20.1" hidden="false" customHeight="true" outlineLevel="0" collapsed="false">
      <c r="A711" s="23"/>
      <c r="B711" s="98"/>
      <c r="C711" s="59" t="s">
        <v>23</v>
      </c>
      <c r="D711" s="60" t="n">
        <v>22.1</v>
      </c>
      <c r="E711" s="60" t="n">
        <v>0</v>
      </c>
      <c r="F711" s="60" t="n">
        <v>0</v>
      </c>
      <c r="G711" s="60" t="n">
        <v>19.6</v>
      </c>
      <c r="H711" s="60" t="n">
        <v>0</v>
      </c>
      <c r="I711" s="60" t="n">
        <v>0</v>
      </c>
      <c r="J711" s="60" t="n">
        <v>0</v>
      </c>
      <c r="K711" s="61" t="n">
        <v>2.5</v>
      </c>
    </row>
    <row r="712" customFormat="false" ht="20.1" hidden="false" customHeight="true" outlineLevel="0" collapsed="false">
      <c r="A712" s="23"/>
      <c r="B712" s="99" t="s">
        <v>159</v>
      </c>
      <c r="C712" s="59" t="s">
        <v>19</v>
      </c>
      <c r="D712" s="60" t="n">
        <f aca="false">SUM(D713:D718)</f>
        <v>663.2</v>
      </c>
      <c r="E712" s="60" t="n">
        <f aca="false">SUM(E713:E718)</f>
        <v>3.6</v>
      </c>
      <c r="F712" s="60" t="n">
        <f aca="false">SUM(F713:F718)</f>
        <v>453.3</v>
      </c>
      <c r="G712" s="60" t="n">
        <f aca="false">SUM(G713:G718)</f>
        <v>214.8</v>
      </c>
      <c r="H712" s="60" t="n">
        <f aca="false">SUM(H713:H718)</f>
        <v>0</v>
      </c>
      <c r="I712" s="60" t="n">
        <f aca="false">SUM(I713:I718)</f>
        <v>7.4</v>
      </c>
      <c r="J712" s="60" t="n">
        <f aca="false">SUM(J713:J718)</f>
        <v>26.7</v>
      </c>
      <c r="K712" s="61" t="n">
        <f aca="false">SUM(K713:K718)</f>
        <v>10.8</v>
      </c>
    </row>
    <row r="713" customFormat="false" ht="20.1" hidden="false" customHeight="true" outlineLevel="0" collapsed="false">
      <c r="A713" s="23"/>
      <c r="B713" s="94"/>
      <c r="C713" s="59" t="s">
        <v>29</v>
      </c>
      <c r="D713" s="60" t="n">
        <v>84.5</v>
      </c>
      <c r="E713" s="60" t="n">
        <v>0</v>
      </c>
      <c r="F713" s="60" t="n">
        <v>84.5</v>
      </c>
      <c r="G713" s="60" t="n">
        <v>0</v>
      </c>
      <c r="H713" s="60" t="n">
        <v>0</v>
      </c>
      <c r="I713" s="60" t="n">
        <v>0</v>
      </c>
      <c r="J713" s="60" t="n">
        <v>0</v>
      </c>
      <c r="K713" s="61" t="n">
        <v>0</v>
      </c>
    </row>
    <row r="714" s="52" customFormat="true" ht="20.1" hidden="false" customHeight="true" outlineLevel="0" collapsed="false">
      <c r="A714" s="26"/>
      <c r="B714" s="97"/>
      <c r="C714" s="67" t="s">
        <v>36</v>
      </c>
      <c r="D714" s="68" t="n">
        <v>236.5</v>
      </c>
      <c r="E714" s="68" t="n">
        <v>0</v>
      </c>
      <c r="F714" s="68" t="n">
        <v>253.9</v>
      </c>
      <c r="G714" s="68" t="n">
        <v>0</v>
      </c>
      <c r="H714" s="68" t="n">
        <v>0</v>
      </c>
      <c r="I714" s="68" t="n">
        <v>0</v>
      </c>
      <c r="J714" s="68" t="n">
        <v>26.5</v>
      </c>
      <c r="K714" s="69" t="n">
        <v>9.1</v>
      </c>
    </row>
    <row r="715" customFormat="false" ht="20.1" hidden="false" customHeight="true" outlineLevel="0" collapsed="false">
      <c r="A715" s="23"/>
      <c r="B715" s="94"/>
      <c r="C715" s="63" t="s">
        <v>20</v>
      </c>
      <c r="D715" s="64" t="n">
        <v>213.1</v>
      </c>
      <c r="E715" s="64" t="n">
        <v>0</v>
      </c>
      <c r="F715" s="64" t="n">
        <v>0</v>
      </c>
      <c r="G715" s="64" t="n">
        <v>213.1</v>
      </c>
      <c r="H715" s="64" t="n">
        <v>0</v>
      </c>
      <c r="I715" s="64" t="n">
        <v>0</v>
      </c>
      <c r="J715" s="64" t="n">
        <v>0</v>
      </c>
      <c r="K715" s="65" t="n">
        <v>0</v>
      </c>
    </row>
    <row r="716" customFormat="false" ht="20.1" hidden="false" customHeight="true" outlineLevel="0" collapsed="false">
      <c r="A716" s="23"/>
      <c r="B716" s="94"/>
      <c r="C716" s="59" t="s">
        <v>33</v>
      </c>
      <c r="D716" s="60" t="n">
        <v>114.9</v>
      </c>
      <c r="E716" s="60" t="n">
        <v>0</v>
      </c>
      <c r="F716" s="60" t="n">
        <v>114.9</v>
      </c>
      <c r="G716" s="60" t="n">
        <v>0</v>
      </c>
      <c r="H716" s="60" t="n">
        <v>0</v>
      </c>
      <c r="I716" s="60" t="n">
        <v>0</v>
      </c>
      <c r="J716" s="60" t="n">
        <v>0</v>
      </c>
      <c r="K716" s="61" t="n">
        <v>0</v>
      </c>
    </row>
    <row r="717" customFormat="false" ht="20.1" hidden="false" customHeight="true" outlineLevel="0" collapsed="false">
      <c r="A717" s="23"/>
      <c r="B717" s="94"/>
      <c r="C717" s="59" t="s">
        <v>21</v>
      </c>
      <c r="D717" s="60" t="n">
        <v>7.4</v>
      </c>
      <c r="E717" s="60"/>
      <c r="F717" s="60" t="n">
        <v>0</v>
      </c>
      <c r="G717" s="60" t="n">
        <v>0</v>
      </c>
      <c r="H717" s="60" t="n">
        <v>0</v>
      </c>
      <c r="I717" s="60" t="n">
        <v>7.4</v>
      </c>
      <c r="J717" s="60" t="n">
        <v>0</v>
      </c>
      <c r="K717" s="61" t="n">
        <v>0</v>
      </c>
    </row>
    <row r="718" customFormat="false" ht="20.1" hidden="false" customHeight="true" outlineLevel="0" collapsed="false">
      <c r="A718" s="23"/>
      <c r="B718" s="98"/>
      <c r="C718" s="59" t="s">
        <v>22</v>
      </c>
      <c r="D718" s="60" t="n">
        <v>6.8</v>
      </c>
      <c r="E718" s="60" t="n">
        <v>3.6</v>
      </c>
      <c r="F718" s="60" t="n">
        <v>0</v>
      </c>
      <c r="G718" s="60" t="n">
        <v>1.7</v>
      </c>
      <c r="H718" s="60" t="n">
        <v>0</v>
      </c>
      <c r="I718" s="60" t="n">
        <v>0</v>
      </c>
      <c r="J718" s="60" t="n">
        <v>0.2</v>
      </c>
      <c r="K718" s="61" t="n">
        <v>1.7</v>
      </c>
    </row>
    <row r="719" customFormat="false" ht="20.1" hidden="false" customHeight="true" outlineLevel="0" collapsed="false">
      <c r="A719" s="23"/>
      <c r="B719" s="99" t="s">
        <v>48</v>
      </c>
      <c r="C719" s="59" t="s">
        <v>19</v>
      </c>
      <c r="D719" s="60" t="n">
        <f aca="false">SUM(D720:D723)</f>
        <v>357.8</v>
      </c>
      <c r="E719" s="60" t="n">
        <f aca="false">SUM(E720:E723)</f>
        <v>80.16</v>
      </c>
      <c r="F719" s="60" t="n">
        <f aca="false">SUM(F720:F723)</f>
        <v>456.5</v>
      </c>
      <c r="G719" s="60" t="n">
        <f aca="false">SUM(G720:G723)</f>
        <v>10.8</v>
      </c>
      <c r="H719" s="60" t="n">
        <f aca="false">SUM(H720:H723)</f>
        <v>0</v>
      </c>
      <c r="I719" s="60" t="n">
        <f aca="false">SUM(I720:I723)</f>
        <v>0</v>
      </c>
      <c r="J719" s="60" t="n">
        <f aca="false">SUM(J720:J723)</f>
        <v>201.9</v>
      </c>
      <c r="K719" s="61" t="n">
        <f aca="false">SUM(K720:K723)</f>
        <v>12.24</v>
      </c>
    </row>
    <row r="720" customFormat="false" ht="20.1" hidden="false" customHeight="true" outlineLevel="0" collapsed="false">
      <c r="A720" s="23"/>
      <c r="B720" s="94"/>
      <c r="C720" s="59" t="s">
        <v>29</v>
      </c>
      <c r="D720" s="60" t="n">
        <v>277.8</v>
      </c>
      <c r="E720" s="60" t="n">
        <v>0</v>
      </c>
      <c r="F720" s="60" t="n">
        <v>456.5</v>
      </c>
      <c r="G720" s="60" t="n">
        <v>0</v>
      </c>
      <c r="H720" s="60" t="n">
        <v>0</v>
      </c>
      <c r="I720" s="60" t="n">
        <v>0</v>
      </c>
      <c r="J720" s="60" t="n">
        <v>187.2</v>
      </c>
      <c r="K720" s="61" t="n">
        <v>8.5</v>
      </c>
    </row>
    <row r="721" customFormat="false" ht="20.1" hidden="false" customHeight="true" outlineLevel="0" collapsed="false">
      <c r="A721" s="23"/>
      <c r="B721" s="94"/>
      <c r="C721" s="59" t="s">
        <v>33</v>
      </c>
      <c r="D721" s="60" t="n">
        <v>61.9</v>
      </c>
      <c r="E721" s="60" t="n">
        <v>76.2</v>
      </c>
      <c r="F721" s="60" t="n">
        <v>0</v>
      </c>
      <c r="G721" s="60" t="n">
        <v>0</v>
      </c>
      <c r="H721" s="60" t="n">
        <v>0</v>
      </c>
      <c r="I721" s="60" t="n">
        <v>0</v>
      </c>
      <c r="J721" s="60" t="n">
        <v>14.3</v>
      </c>
      <c r="K721" s="61" t="n">
        <v>0</v>
      </c>
    </row>
    <row r="722" customFormat="false" ht="20.1" hidden="false" customHeight="true" outlineLevel="0" collapsed="false">
      <c r="A722" s="23"/>
      <c r="B722" s="94"/>
      <c r="C722" s="59" t="s">
        <v>22</v>
      </c>
      <c r="D722" s="60" t="n">
        <v>13.7</v>
      </c>
      <c r="E722" s="60" t="n">
        <v>0</v>
      </c>
      <c r="F722" s="60" t="n">
        <v>0</v>
      </c>
      <c r="G722" s="60" t="n">
        <v>10.8</v>
      </c>
      <c r="H722" s="60" t="n">
        <v>0</v>
      </c>
      <c r="I722" s="60" t="n">
        <v>0</v>
      </c>
      <c r="J722" s="60" t="n">
        <v>0.4</v>
      </c>
      <c r="K722" s="61" t="n">
        <v>3.3</v>
      </c>
    </row>
    <row r="723" customFormat="false" ht="20.1" hidden="false" customHeight="true" outlineLevel="0" collapsed="false">
      <c r="A723" s="23"/>
      <c r="B723" s="98"/>
      <c r="C723" s="59" t="s">
        <v>26</v>
      </c>
      <c r="D723" s="60" t="n">
        <v>4.4</v>
      </c>
      <c r="E723" s="60" t="n">
        <v>3.96</v>
      </c>
      <c r="F723" s="60" t="n">
        <v>0</v>
      </c>
      <c r="G723" s="60" t="n">
        <v>0</v>
      </c>
      <c r="H723" s="60" t="n">
        <v>0</v>
      </c>
      <c r="I723" s="60" t="n">
        <v>0</v>
      </c>
      <c r="J723" s="60" t="n">
        <v>0</v>
      </c>
      <c r="K723" s="61" t="n">
        <v>0.44</v>
      </c>
    </row>
    <row r="724" customFormat="false" ht="20.1" hidden="false" customHeight="true" outlineLevel="0" collapsed="false">
      <c r="A724" s="23"/>
      <c r="B724" s="99" t="s">
        <v>160</v>
      </c>
      <c r="C724" s="59" t="s">
        <v>19</v>
      </c>
      <c r="D724" s="60" t="n">
        <f aca="false">D725</f>
        <v>6.8</v>
      </c>
      <c r="E724" s="60" t="n">
        <f aca="false">E725</f>
        <v>0</v>
      </c>
      <c r="F724" s="60" t="n">
        <f aca="false">F725</f>
        <v>0</v>
      </c>
      <c r="G724" s="60" t="n">
        <v>6.8</v>
      </c>
      <c r="H724" s="60" t="n">
        <f aca="false">H725</f>
        <v>0</v>
      </c>
      <c r="I724" s="60" t="n">
        <f aca="false">I725</f>
        <v>0</v>
      </c>
      <c r="J724" s="60" t="n">
        <f aca="false">J725</f>
        <v>0</v>
      </c>
      <c r="K724" s="61" t="n">
        <f aca="false">K725</f>
        <v>0</v>
      </c>
    </row>
    <row r="725" customFormat="false" ht="20.1" hidden="false" customHeight="true" outlineLevel="0" collapsed="false">
      <c r="A725" s="26"/>
      <c r="B725" s="97"/>
      <c r="C725" s="67" t="s">
        <v>22</v>
      </c>
      <c r="D725" s="68" t="n">
        <v>6.8</v>
      </c>
      <c r="E725" s="68" t="n">
        <v>0</v>
      </c>
      <c r="F725" s="68" t="n">
        <v>0</v>
      </c>
      <c r="G725" s="68" t="n">
        <v>6.8</v>
      </c>
      <c r="H725" s="68" t="n">
        <v>0</v>
      </c>
      <c r="I725" s="68" t="n">
        <v>0</v>
      </c>
      <c r="J725" s="68" t="n">
        <v>0</v>
      </c>
      <c r="K725" s="69" t="n">
        <v>0</v>
      </c>
    </row>
    <row r="726" customFormat="false" ht="20.1" hidden="false" customHeight="true" outlineLevel="0" collapsed="false">
      <c r="A726" s="100"/>
      <c r="B726" s="100"/>
      <c r="C726" s="101"/>
      <c r="D726" s="102"/>
      <c r="E726" s="102"/>
      <c r="F726" s="102"/>
      <c r="G726" s="102"/>
      <c r="H726" s="102"/>
      <c r="I726" s="102"/>
      <c r="J726" s="102"/>
      <c r="K726" s="102"/>
    </row>
    <row r="727" customFormat="false" ht="13.5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</row>
    <row r="728" customFormat="false" ht="13.5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</row>
  </sheetData>
  <mergeCells count="11">
    <mergeCell ref="A1:K1"/>
    <mergeCell ref="A2:F2"/>
    <mergeCell ref="A4:B4"/>
    <mergeCell ref="A5:B5"/>
    <mergeCell ref="A104:B104"/>
    <mergeCell ref="A261:B261"/>
    <mergeCell ref="A385:B385"/>
    <mergeCell ref="A462:B462"/>
    <mergeCell ref="A580:B580"/>
    <mergeCell ref="A607:B607"/>
    <mergeCell ref="A674:B67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1:21:11Z</dcterms:created>
  <dc:creator>임갑선</dc:creator>
  <dc:description/>
  <dc:language>en-US</dc:language>
  <cp:lastModifiedBy>산업폐기물과</cp:lastModifiedBy>
  <cp:lastPrinted>1999-12-29T02:13:56Z</cp:lastPrinted>
  <cp:revision>0</cp:revision>
  <dc:subject/>
  <dc:title/>
</cp:coreProperties>
</file>